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calcualtions" sheetId="1" state="visible" r:id="rId2"/>
    <sheet name="Option calcuations" sheetId="2" state="visible" r:id="rId3"/>
  </sheets>
  <definedNames>
    <definedName function="false" hidden="false" name="Deprec" vbProcedure="false">'NPV calcualtions'!$B$5</definedName>
    <definedName function="false" hidden="false" name="discount_rate" vbProcedure="false">'NPV calcualtions'!$B$6</definedName>
    <definedName function="false" hidden="false" name="Revenue" vbProcedure="false">'NPV calcualtions'!$B$3</definedName>
    <definedName function="false" hidden="false" name="Tax" vbProcedure="false">'NPV calcualtion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1. Inputs</t>
  </si>
  <si>
    <t xml:space="preserve">Revenue</t>
  </si>
  <si>
    <t xml:space="preserve">Tax</t>
  </si>
  <si>
    <t xml:space="preserve">Deprec</t>
  </si>
  <si>
    <t xml:space="preserve">discount rate</t>
  </si>
  <si>
    <t xml:space="preserve">year </t>
  </si>
  <si>
    <t xml:space="preserve">2. Captial and operating cost data for various capacities</t>
  </si>
  <si>
    <t xml:space="preserve">Capacity, ktpa</t>
  </si>
  <si>
    <t xml:space="preserve">Smelter Capex</t>
  </si>
  <si>
    <t xml:space="preserve">Cuprum Capex</t>
  </si>
  <si>
    <t xml:space="preserve">SxEW Capex</t>
  </si>
  <si>
    <t xml:space="preserve">Total Capex</t>
  </si>
  <si>
    <t xml:space="preserve">SX/EW MM</t>
  </si>
  <si>
    <t xml:space="preserve">Total MM</t>
  </si>
  <si>
    <t xml:space="preserve">Smelter Opex</t>
  </si>
  <si>
    <t xml:space="preserve">Cuprum Opex</t>
  </si>
  <si>
    <t xml:space="preserve">SXEW Opex</t>
  </si>
  <si>
    <t xml:space="preserve">Total Opex</t>
  </si>
  <si>
    <t xml:space="preserve">3. Calculation</t>
  </si>
  <si>
    <t xml:space="preserve">3.1 NPV for Cuprum</t>
  </si>
  <si>
    <t xml:space="preserve">Capital</t>
  </si>
  <si>
    <t xml:space="preserve">NPV</t>
  </si>
  <si>
    <t xml:space="preserve">3.1 NPV for Smelter</t>
  </si>
  <si>
    <t xml:space="preserve">Smelter</t>
  </si>
  <si>
    <t xml:space="preserve">Operating</t>
  </si>
  <si>
    <t xml:space="preserve">Current Price</t>
  </si>
  <si>
    <t xml:space="preserve">P</t>
  </si>
  <si>
    <t xml:space="preserve">Current Costs</t>
  </si>
  <si>
    <t xml:space="preserve">C</t>
  </si>
  <si>
    <t xml:space="preserve">Convenience yield</t>
  </si>
  <si>
    <t xml:space="preserve">Risk free rate</t>
  </si>
  <si>
    <t xml:space="preserve">Investment</t>
  </si>
  <si>
    <t xml:space="preserve">Project value</t>
  </si>
  <si>
    <t xml:space="preserve">s</t>
  </si>
  <si>
    <t xml:space="preserve">b</t>
  </si>
  <si>
    <t xml:space="preserve">P*</t>
  </si>
  <si>
    <t xml:space="preserve">F</t>
  </si>
  <si>
    <t xml:space="preserve">2. Calculation</t>
  </si>
  <si>
    <t xml:space="preserve">V(P)</t>
  </si>
  <si>
    <t xml:space="preserve">F(P)</t>
  </si>
  <si>
    <t xml:space="preserve">Option Premium</t>
  </si>
  <si>
    <t xml:space="preserve">3. Effect of convience yie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General"/>
    <numFmt numFmtId="168" formatCode="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841846221153"/>
          <c:y val="0.08055733504164"/>
          <c:w val="0.813081045608662"/>
          <c:h val="0.862427930813581"/>
        </c:manualLayout>
      </c:layout>
      <c:scatterChart>
        <c:scatterStyle val="line"/>
        <c:varyColors val="0"/>
        <c:ser>
          <c:idx val="0"/>
          <c:order val="0"/>
          <c:tx>
            <c:strRef>
              <c:f>"Smelter"</c:f>
              <c:strCache>
                <c:ptCount val="1"/>
                <c:pt idx="0">
                  <c:v>Smel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B$12:$B$19</c:f>
              <c:numCache>
                <c:formatCode>General</c:formatCode>
                <c:ptCount val="8"/>
                <c:pt idx="0">
                  <c:v>285.142456202099</c:v>
                </c:pt>
                <c:pt idx="1">
                  <c:v>241.845025762634</c:v>
                </c:pt>
                <c:pt idx="2">
                  <c:v>194.530011848079</c:v>
                </c:pt>
                <c:pt idx="3">
                  <c:v>164.991619815674</c:v>
                </c:pt>
                <c:pt idx="4">
                  <c:v>149.838219280933</c:v>
                </c:pt>
                <c:pt idx="5">
                  <c:v>139.938482246428</c:v>
                </c:pt>
                <c:pt idx="6">
                  <c:v>132.712350218351</c:v>
                </c:pt>
                <c:pt idx="7">
                  <c:v>127.0860484435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prum"</c:f>
              <c:strCache>
                <c:ptCount val="1"/>
                <c:pt idx="0">
                  <c:v>Cupr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E$12:$E$19</c:f>
              <c:numCache>
                <c:formatCode>General</c:formatCode>
                <c:ptCount val="8"/>
                <c:pt idx="0">
                  <c:v>215.333682789444</c:v>
                </c:pt>
                <c:pt idx="1">
                  <c:v>184.631997118486</c:v>
                </c:pt>
                <c:pt idx="2">
                  <c:v>151.026902577908</c:v>
                </c:pt>
                <c:pt idx="3">
                  <c:v>129.958076879346</c:v>
                </c:pt>
                <c:pt idx="4">
                  <c:v>119.101682500865</c:v>
                </c:pt>
                <c:pt idx="5">
                  <c:v>111.985001010031</c:v>
                </c:pt>
                <c:pt idx="6">
                  <c:v>106.775739470325</c:v>
                </c:pt>
                <c:pt idx="7">
                  <c:v>102.710052879437</c:v>
                </c:pt>
              </c:numCache>
            </c:numRef>
          </c:yVal>
          <c:smooth val="1"/>
        </c:ser>
        <c:axId val="58090809"/>
        <c:axId val="88243334"/>
      </c:scatterChart>
      <c:valAx>
        <c:axId val="5809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pper Production ('000 t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334"/>
        <c:crossesAt val="0"/>
        <c:crossBetween val="midCat"/>
        <c:majorUnit val="50"/>
      </c:valAx>
      <c:valAx>
        <c:axId val="88243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tal costs (US c per 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8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95909438915"/>
          <c:y val="0.671844971172325"/>
          <c:w val="0.246964891173575"/>
          <c:h val="0.141255605381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529257355354"/>
          <c:y val="0.0817855979146302"/>
          <c:w val="0.805096795362573"/>
          <c:h val="0.852231997393288"/>
        </c:manualLayout>
      </c:layout>
      <c:scatterChart>
        <c:scatterStyle val="line"/>
        <c:varyColors val="0"/>
        <c:ser>
          <c:idx val="0"/>
          <c:order val="0"/>
          <c:tx>
            <c:strRef>
              <c:f>"Smelter"</c:f>
              <c:strCache>
                <c:ptCount val="1"/>
                <c:pt idx="0">
                  <c:v>Smel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B$22:$B$29</c:f>
              <c:numCache>
                <c:formatCode>General</c:formatCode>
                <c:ptCount val="8"/>
                <c:pt idx="0">
                  <c:v>40.3235666085281</c:v>
                </c:pt>
                <c:pt idx="1">
                  <c:v>31.6109249652354</c:v>
                </c:pt>
                <c:pt idx="2">
                  <c:v>22.9129323490021</c:v>
                </c:pt>
                <c:pt idx="3">
                  <c:v>17.9621756242325</c:v>
                </c:pt>
                <c:pt idx="4">
                  <c:v>15.5781430733537</c:v>
                </c:pt>
                <c:pt idx="5">
                  <c:v>14.0811201395541</c:v>
                </c:pt>
                <c:pt idx="6">
                  <c:v>13.0197428696427</c:v>
                </c:pt>
                <c:pt idx="7">
                  <c:v>12.2122012809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prum"</c:f>
              <c:strCache>
                <c:ptCount val="1"/>
                <c:pt idx="0">
                  <c:v>Cupr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E$22:$E$29</c:f>
              <c:numCache>
                <c:formatCode>General</c:formatCode>
                <c:ptCount val="8"/>
                <c:pt idx="0">
                  <c:v>29.4498496229493</c:v>
                </c:pt>
                <c:pt idx="1">
                  <c:v>27.0074836683637</c:v>
                </c:pt>
                <c:pt idx="2">
                  <c:v>24.3406873707786</c:v>
                </c:pt>
                <c:pt idx="3">
                  <c:v>22.6594519794126</c:v>
                </c:pt>
                <c:pt idx="4">
                  <c:v>21.7852800215753</c:v>
                </c:pt>
                <c:pt idx="5">
                  <c:v>21.2076103265599</c:v>
                </c:pt>
                <c:pt idx="6">
                  <c:v>20.7817590701424</c:v>
                </c:pt>
                <c:pt idx="7">
                  <c:v>20.4472801241621</c:v>
                </c:pt>
              </c:numCache>
            </c:numRef>
          </c:yVal>
          <c:smooth val="1"/>
        </c:ser>
        <c:axId val="41162263"/>
        <c:axId val="52752311"/>
      </c:scatterChart>
      <c:valAx>
        <c:axId val="4116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pper Production ('000 t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311"/>
        <c:crossesAt val="0"/>
        <c:crossBetween val="midCat"/>
        <c:majorUnit val="50"/>
      </c:valAx>
      <c:valAx>
        <c:axId val="5275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erating costs (US c/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2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76495679755"/>
          <c:y val="0.213913326816553"/>
          <c:w val="0.351088264245871"/>
          <c:h val="0.149397197784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76120379457"/>
          <c:y val="0.0817518248175183"/>
          <c:w val="0.840584450986806"/>
          <c:h val="0.787347931873479"/>
        </c:manualLayout>
      </c:layout>
      <c:scatterChart>
        <c:scatterStyle val="line"/>
        <c:varyColors val="0"/>
        <c:ser>
          <c:idx val="0"/>
          <c:order val="0"/>
          <c:tx>
            <c:strRef>
              <c:f>"Cuprum"</c:f>
              <c:strCache>
                <c:ptCount val="1"/>
                <c:pt idx="0">
                  <c:v>Cupr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D$37:$D$44</c:f>
              <c:numCache>
                <c:formatCode>General</c:formatCode>
                <c:ptCount val="8"/>
                <c:pt idx="0">
                  <c:v>-99.1827111982473</c:v>
                </c:pt>
                <c:pt idx="1">
                  <c:v>-50.2379107195355</c:v>
                </c:pt>
                <c:pt idx="2">
                  <c:v>3.28666842342045</c:v>
                </c:pt>
                <c:pt idx="3">
                  <c:v>36.9133870970147</c:v>
                </c:pt>
                <c:pt idx="4">
                  <c:v>54.2993596325294</c:v>
                </c:pt>
                <c:pt idx="5">
                  <c:v>65.7309123437643</c:v>
                </c:pt>
                <c:pt idx="6">
                  <c:v>74.1210458356297</c:v>
                </c:pt>
                <c:pt idx="7">
                  <c:v>80.6851040570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melter"</c:f>
              <c:strCache>
                <c:ptCount val="1"/>
                <c:pt idx="0">
                  <c:v>Smelt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49:$A$56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D$49:$D$56</c:f>
              <c:numCache>
                <c:formatCode>General</c:formatCode>
                <c:ptCount val="8"/>
                <c:pt idx="0">
                  <c:v>-250.212100621576</c:v>
                </c:pt>
                <c:pt idx="1">
                  <c:v>-141.836084608568</c:v>
                </c:pt>
                <c:pt idx="2">
                  <c:v>-29.5519052022399</c:v>
                </c:pt>
                <c:pt idx="3">
                  <c:v>36.965885083592</c:v>
                </c:pt>
                <c:pt idx="4">
                  <c:v>69.9266823556834</c:v>
                </c:pt>
                <c:pt idx="5">
                  <c:v>91.0083477985307</c:v>
                </c:pt>
                <c:pt idx="6">
                  <c:v>106.162377508354</c:v>
                </c:pt>
                <c:pt idx="7">
                  <c:v>117.820565654089</c:v>
                </c:pt>
              </c:numCache>
            </c:numRef>
          </c:yVal>
          <c:smooth val="0"/>
        </c:ser>
        <c:axId val="67128653"/>
        <c:axId val="10908140"/>
      </c:scatterChart>
      <c:valAx>
        <c:axId val="67128653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pper Production ('000 t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140"/>
        <c:crossesAt val="-400"/>
        <c:crossBetween val="midCat"/>
      </c:valAx>
      <c:valAx>
        <c:axId val="1090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PV (US c per 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0384908952132"/>
          <c:y val="0.404379562043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2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3241849538761"/>
          <c:y val="0.022077004592017"/>
          <c:w val="0.813040737982009"/>
          <c:h val="0.919639703285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PV calcualtions'!$B$1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B$125:$B$145</c:f>
              <c:numCache>
                <c:formatCode>General</c:formatCode>
                <c:ptCount val="21"/>
                <c:pt idx="0">
                  <c:v>201.674977856845</c:v>
                </c:pt>
                <c:pt idx="1">
                  <c:v>191.674977856845</c:v>
                </c:pt>
                <c:pt idx="2">
                  <c:v>181.674977856845</c:v>
                </c:pt>
                <c:pt idx="3">
                  <c:v>171.674977856845</c:v>
                </c:pt>
                <c:pt idx="4">
                  <c:v>161.674977856845</c:v>
                </c:pt>
                <c:pt idx="5">
                  <c:v>151.674977856845</c:v>
                </c:pt>
                <c:pt idx="6">
                  <c:v>141.674977856845</c:v>
                </c:pt>
                <c:pt idx="7">
                  <c:v>131.674977856845</c:v>
                </c:pt>
                <c:pt idx="8">
                  <c:v>121.674977856845</c:v>
                </c:pt>
                <c:pt idx="9">
                  <c:v>111.674977856845</c:v>
                </c:pt>
                <c:pt idx="10">
                  <c:v>101.674977856845</c:v>
                </c:pt>
                <c:pt idx="11">
                  <c:v>91.674977856845</c:v>
                </c:pt>
                <c:pt idx="12">
                  <c:v>81.674977856845</c:v>
                </c:pt>
                <c:pt idx="13">
                  <c:v>71.674977856845</c:v>
                </c:pt>
                <c:pt idx="14">
                  <c:v>61.674977856845</c:v>
                </c:pt>
                <c:pt idx="15">
                  <c:v>51.674977856845</c:v>
                </c:pt>
                <c:pt idx="16">
                  <c:v>41.674977856845</c:v>
                </c:pt>
                <c:pt idx="17">
                  <c:v>31.6749778568449</c:v>
                </c:pt>
                <c:pt idx="18">
                  <c:v>21.6749778568449</c:v>
                </c:pt>
                <c:pt idx="19">
                  <c:v>11.6749778568449</c:v>
                </c:pt>
                <c:pt idx="20">
                  <c:v>1.67497785684495</c:v>
                </c:pt>
              </c:numCache>
            </c:numRef>
          </c:val>
        </c:ser>
        <c:ser>
          <c:idx val="1"/>
          <c:order val="1"/>
          <c:tx>
            <c:strRef>
              <c:f>'NPV calcualtions'!$C$1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C$125:$C$145</c:f>
              <c:numCache>
                <c:formatCode>General</c:formatCode>
                <c:ptCount val="21"/>
                <c:pt idx="0">
                  <c:v>186.73609060819</c:v>
                </c:pt>
                <c:pt idx="1">
                  <c:v>176.73609060819</c:v>
                </c:pt>
                <c:pt idx="2">
                  <c:v>166.73609060819</c:v>
                </c:pt>
                <c:pt idx="3">
                  <c:v>156.73609060819</c:v>
                </c:pt>
                <c:pt idx="4">
                  <c:v>146.73609060819</c:v>
                </c:pt>
                <c:pt idx="5">
                  <c:v>136.73609060819</c:v>
                </c:pt>
                <c:pt idx="6">
                  <c:v>126.73609060819</c:v>
                </c:pt>
                <c:pt idx="7">
                  <c:v>116.73609060819</c:v>
                </c:pt>
                <c:pt idx="8">
                  <c:v>106.73609060819</c:v>
                </c:pt>
                <c:pt idx="9">
                  <c:v>96.7360906081898</c:v>
                </c:pt>
                <c:pt idx="10">
                  <c:v>86.7360906081898</c:v>
                </c:pt>
                <c:pt idx="11">
                  <c:v>76.7360906081898</c:v>
                </c:pt>
                <c:pt idx="12">
                  <c:v>66.7360906081898</c:v>
                </c:pt>
                <c:pt idx="13">
                  <c:v>56.7360906081898</c:v>
                </c:pt>
                <c:pt idx="14">
                  <c:v>46.7360906081898</c:v>
                </c:pt>
                <c:pt idx="15">
                  <c:v>36.7360906081898</c:v>
                </c:pt>
                <c:pt idx="16">
                  <c:v>26.7360906081898</c:v>
                </c:pt>
                <c:pt idx="17">
                  <c:v>16.7360906081898</c:v>
                </c:pt>
                <c:pt idx="18">
                  <c:v>6.73609060818978</c:v>
                </c:pt>
                <c:pt idx="19">
                  <c:v>-3.26390939181022</c:v>
                </c:pt>
                <c:pt idx="20">
                  <c:v>-13.2639093918102</c:v>
                </c:pt>
              </c:numCache>
            </c:numRef>
          </c:val>
        </c:ser>
        <c:ser>
          <c:idx val="2"/>
          <c:order val="2"/>
          <c:tx>
            <c:strRef>
              <c:f>'NPV calcualtions'!$D$1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D$125:$D$145</c:f>
              <c:numCache>
                <c:formatCode>General</c:formatCode>
                <c:ptCount val="21"/>
                <c:pt idx="0">
                  <c:v>171.797203359535</c:v>
                </c:pt>
                <c:pt idx="1">
                  <c:v>161.797203359535</c:v>
                </c:pt>
                <c:pt idx="2">
                  <c:v>151.797203359535</c:v>
                </c:pt>
                <c:pt idx="3">
                  <c:v>141.797203359535</c:v>
                </c:pt>
                <c:pt idx="4">
                  <c:v>131.797203359535</c:v>
                </c:pt>
                <c:pt idx="5">
                  <c:v>121.797203359535</c:v>
                </c:pt>
                <c:pt idx="6">
                  <c:v>111.797203359535</c:v>
                </c:pt>
                <c:pt idx="7">
                  <c:v>101.797203359535</c:v>
                </c:pt>
                <c:pt idx="8">
                  <c:v>91.7972033595346</c:v>
                </c:pt>
                <c:pt idx="9">
                  <c:v>81.7972033595346</c:v>
                </c:pt>
                <c:pt idx="10">
                  <c:v>71.7972033595346</c:v>
                </c:pt>
                <c:pt idx="11">
                  <c:v>61.7972033595346</c:v>
                </c:pt>
                <c:pt idx="12">
                  <c:v>51.7972033595346</c:v>
                </c:pt>
                <c:pt idx="13">
                  <c:v>41.7972033595346</c:v>
                </c:pt>
                <c:pt idx="14">
                  <c:v>31.7972033595346</c:v>
                </c:pt>
                <c:pt idx="15">
                  <c:v>21.7972033595346</c:v>
                </c:pt>
                <c:pt idx="16">
                  <c:v>11.7972033595346</c:v>
                </c:pt>
                <c:pt idx="17">
                  <c:v>1.79720335953459</c:v>
                </c:pt>
                <c:pt idx="18">
                  <c:v>-8.20279664046541</c:v>
                </c:pt>
                <c:pt idx="19">
                  <c:v>-18.2027966404654</c:v>
                </c:pt>
                <c:pt idx="20">
                  <c:v>-28.2027966404654</c:v>
                </c:pt>
              </c:numCache>
            </c:numRef>
          </c:val>
        </c:ser>
        <c:ser>
          <c:idx val="3"/>
          <c:order val="3"/>
          <c:tx>
            <c:strRef>
              <c:f>'NPV calcualtions'!$E$1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E$125:$E$145</c:f>
              <c:numCache>
                <c:formatCode>General</c:formatCode>
                <c:ptCount val="21"/>
                <c:pt idx="0">
                  <c:v>156.858316110879</c:v>
                </c:pt>
                <c:pt idx="1">
                  <c:v>146.858316110879</c:v>
                </c:pt>
                <c:pt idx="2">
                  <c:v>136.858316110879</c:v>
                </c:pt>
                <c:pt idx="3">
                  <c:v>126.858316110879</c:v>
                </c:pt>
                <c:pt idx="4">
                  <c:v>116.858316110879</c:v>
                </c:pt>
                <c:pt idx="5">
                  <c:v>106.858316110879</c:v>
                </c:pt>
                <c:pt idx="6">
                  <c:v>96.8583161108794</c:v>
                </c:pt>
                <c:pt idx="7">
                  <c:v>86.8583161108794</c:v>
                </c:pt>
                <c:pt idx="8">
                  <c:v>76.8583161108794</c:v>
                </c:pt>
                <c:pt idx="9">
                  <c:v>66.8583161108794</c:v>
                </c:pt>
                <c:pt idx="10">
                  <c:v>56.8583161108794</c:v>
                </c:pt>
                <c:pt idx="11">
                  <c:v>46.8583161108794</c:v>
                </c:pt>
                <c:pt idx="12">
                  <c:v>36.8583161108794</c:v>
                </c:pt>
                <c:pt idx="13">
                  <c:v>26.8583161108794</c:v>
                </c:pt>
                <c:pt idx="14">
                  <c:v>16.8583161108794</c:v>
                </c:pt>
                <c:pt idx="15">
                  <c:v>6.8583161108794</c:v>
                </c:pt>
                <c:pt idx="16">
                  <c:v>-3.1416838891206</c:v>
                </c:pt>
                <c:pt idx="17">
                  <c:v>-13.1416838891206</c:v>
                </c:pt>
                <c:pt idx="18">
                  <c:v>-23.1416838891206</c:v>
                </c:pt>
                <c:pt idx="19">
                  <c:v>-33.1416838891206</c:v>
                </c:pt>
                <c:pt idx="20">
                  <c:v>-43.1416838891206</c:v>
                </c:pt>
              </c:numCache>
            </c:numRef>
          </c:val>
        </c:ser>
        <c:ser>
          <c:idx val="4"/>
          <c:order val="4"/>
          <c:tx>
            <c:strRef>
              <c:f>'NPV calcualtions'!$F$1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F$125:$F$145</c:f>
              <c:numCache>
                <c:formatCode>General</c:formatCode>
                <c:ptCount val="21"/>
                <c:pt idx="0">
                  <c:v>141.919428862224</c:v>
                </c:pt>
                <c:pt idx="1">
                  <c:v>131.919428862224</c:v>
                </c:pt>
                <c:pt idx="2">
                  <c:v>121.919428862224</c:v>
                </c:pt>
                <c:pt idx="3">
                  <c:v>111.919428862224</c:v>
                </c:pt>
                <c:pt idx="4">
                  <c:v>101.919428862224</c:v>
                </c:pt>
                <c:pt idx="5">
                  <c:v>91.9194288622242</c:v>
                </c:pt>
                <c:pt idx="6">
                  <c:v>81.9194288622242</c:v>
                </c:pt>
                <c:pt idx="7">
                  <c:v>71.9194288622242</c:v>
                </c:pt>
                <c:pt idx="8">
                  <c:v>61.9194288622242</c:v>
                </c:pt>
                <c:pt idx="9">
                  <c:v>51.9194288622242</c:v>
                </c:pt>
                <c:pt idx="10">
                  <c:v>41.9194288622242</c:v>
                </c:pt>
                <c:pt idx="11">
                  <c:v>31.9194288622242</c:v>
                </c:pt>
                <c:pt idx="12">
                  <c:v>21.9194288622242</c:v>
                </c:pt>
                <c:pt idx="13">
                  <c:v>11.9194288622242</c:v>
                </c:pt>
                <c:pt idx="14">
                  <c:v>1.91942886222424</c:v>
                </c:pt>
                <c:pt idx="15">
                  <c:v>-8.08057113777576</c:v>
                </c:pt>
                <c:pt idx="16">
                  <c:v>-18.0805711377758</c:v>
                </c:pt>
                <c:pt idx="17">
                  <c:v>-28.0805711377758</c:v>
                </c:pt>
                <c:pt idx="18">
                  <c:v>-38.0805711377758</c:v>
                </c:pt>
                <c:pt idx="19">
                  <c:v>-48.0805711377758</c:v>
                </c:pt>
                <c:pt idx="20">
                  <c:v>-58.0805711377758</c:v>
                </c:pt>
              </c:numCache>
            </c:numRef>
          </c:val>
        </c:ser>
        <c:ser>
          <c:idx val="5"/>
          <c:order val="5"/>
          <c:tx>
            <c:strRef>
              <c:f>'NPV calcualtions'!$G$1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G$125:$G$145</c:f>
              <c:numCache>
                <c:formatCode>General</c:formatCode>
                <c:ptCount val="21"/>
                <c:pt idx="0">
                  <c:v>126.980541613569</c:v>
                </c:pt>
                <c:pt idx="1">
                  <c:v>116.980541613569</c:v>
                </c:pt>
                <c:pt idx="2">
                  <c:v>106.980541613569</c:v>
                </c:pt>
                <c:pt idx="3">
                  <c:v>96.9805416135691</c:v>
                </c:pt>
                <c:pt idx="4">
                  <c:v>86.9805416135691</c:v>
                </c:pt>
                <c:pt idx="5">
                  <c:v>76.9805416135691</c:v>
                </c:pt>
                <c:pt idx="6">
                  <c:v>66.9805416135691</c:v>
                </c:pt>
                <c:pt idx="7">
                  <c:v>56.9805416135691</c:v>
                </c:pt>
                <c:pt idx="8">
                  <c:v>46.9805416135691</c:v>
                </c:pt>
                <c:pt idx="9">
                  <c:v>36.9805416135691</c:v>
                </c:pt>
                <c:pt idx="10">
                  <c:v>26.9805416135691</c:v>
                </c:pt>
                <c:pt idx="11">
                  <c:v>16.9805416135691</c:v>
                </c:pt>
                <c:pt idx="12">
                  <c:v>6.98054161356909</c:v>
                </c:pt>
                <c:pt idx="13">
                  <c:v>-3.01945838643091</c:v>
                </c:pt>
                <c:pt idx="14">
                  <c:v>-13.0194583864309</c:v>
                </c:pt>
                <c:pt idx="15">
                  <c:v>-23.0194583864309</c:v>
                </c:pt>
                <c:pt idx="16">
                  <c:v>-33.0194583864309</c:v>
                </c:pt>
                <c:pt idx="17">
                  <c:v>-43.0194583864309</c:v>
                </c:pt>
                <c:pt idx="18">
                  <c:v>-53.0194583864309</c:v>
                </c:pt>
                <c:pt idx="19">
                  <c:v>-63.0194583864309</c:v>
                </c:pt>
                <c:pt idx="20">
                  <c:v>-73.0194583864309</c:v>
                </c:pt>
              </c:numCache>
            </c:numRef>
          </c:val>
        </c:ser>
        <c:ser>
          <c:idx val="6"/>
          <c:order val="6"/>
          <c:tx>
            <c:strRef>
              <c:f>'NPV calcualtions'!$H$1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H$125:$H$145</c:f>
              <c:numCache>
                <c:formatCode>General</c:formatCode>
                <c:ptCount val="21"/>
                <c:pt idx="0">
                  <c:v>112.041654364914</c:v>
                </c:pt>
                <c:pt idx="1">
                  <c:v>102.041654364914</c:v>
                </c:pt>
                <c:pt idx="2">
                  <c:v>92.0416543649139</c:v>
                </c:pt>
                <c:pt idx="3">
                  <c:v>82.0416543649139</c:v>
                </c:pt>
                <c:pt idx="4">
                  <c:v>72.0416543649139</c:v>
                </c:pt>
                <c:pt idx="5">
                  <c:v>62.0416543649139</c:v>
                </c:pt>
                <c:pt idx="6">
                  <c:v>52.0416543649139</c:v>
                </c:pt>
                <c:pt idx="7">
                  <c:v>42.0416543649139</c:v>
                </c:pt>
                <c:pt idx="8">
                  <c:v>32.0416543649139</c:v>
                </c:pt>
                <c:pt idx="9">
                  <c:v>22.0416543649139</c:v>
                </c:pt>
                <c:pt idx="10">
                  <c:v>12.0416543649139</c:v>
                </c:pt>
                <c:pt idx="11">
                  <c:v>2.0416543649139</c:v>
                </c:pt>
                <c:pt idx="12">
                  <c:v>-7.9583456350861</c:v>
                </c:pt>
                <c:pt idx="13">
                  <c:v>-17.9583456350861</c:v>
                </c:pt>
                <c:pt idx="14">
                  <c:v>-27.9583456350861</c:v>
                </c:pt>
                <c:pt idx="15">
                  <c:v>-37.9583456350861</c:v>
                </c:pt>
                <c:pt idx="16">
                  <c:v>-47.9583456350861</c:v>
                </c:pt>
                <c:pt idx="17">
                  <c:v>-57.9583456350861</c:v>
                </c:pt>
                <c:pt idx="18">
                  <c:v>-67.9583456350861</c:v>
                </c:pt>
                <c:pt idx="19">
                  <c:v>-77.9583456350861</c:v>
                </c:pt>
                <c:pt idx="20">
                  <c:v>-87.9583456350861</c:v>
                </c:pt>
              </c:numCache>
            </c:numRef>
          </c:val>
        </c:ser>
        <c:ser>
          <c:idx val="7"/>
          <c:order val="7"/>
          <c:tx>
            <c:strRef>
              <c:f>'NPV calcualtions'!$I$1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I$125:$I$145</c:f>
              <c:numCache>
                <c:formatCode>General</c:formatCode>
                <c:ptCount val="21"/>
                <c:pt idx="0">
                  <c:v>97.1027671162587</c:v>
                </c:pt>
                <c:pt idx="1">
                  <c:v>87.1027671162587</c:v>
                </c:pt>
                <c:pt idx="2">
                  <c:v>77.1027671162587</c:v>
                </c:pt>
                <c:pt idx="3">
                  <c:v>67.1027671162587</c:v>
                </c:pt>
                <c:pt idx="4">
                  <c:v>57.1027671162587</c:v>
                </c:pt>
                <c:pt idx="5">
                  <c:v>47.1027671162587</c:v>
                </c:pt>
                <c:pt idx="6">
                  <c:v>37.1027671162587</c:v>
                </c:pt>
                <c:pt idx="7">
                  <c:v>27.1027671162587</c:v>
                </c:pt>
                <c:pt idx="8">
                  <c:v>17.1027671162587</c:v>
                </c:pt>
                <c:pt idx="9">
                  <c:v>7.10276711625869</c:v>
                </c:pt>
                <c:pt idx="10">
                  <c:v>-2.89723288374131</c:v>
                </c:pt>
                <c:pt idx="11">
                  <c:v>-12.8972328837413</c:v>
                </c:pt>
                <c:pt idx="12">
                  <c:v>-22.8972328837413</c:v>
                </c:pt>
                <c:pt idx="13">
                  <c:v>-32.8972328837413</c:v>
                </c:pt>
                <c:pt idx="14">
                  <c:v>-42.8972328837413</c:v>
                </c:pt>
                <c:pt idx="15">
                  <c:v>-52.8972328837413</c:v>
                </c:pt>
                <c:pt idx="16">
                  <c:v>-62.8972328837413</c:v>
                </c:pt>
                <c:pt idx="17">
                  <c:v>-72.8972328837413</c:v>
                </c:pt>
                <c:pt idx="18">
                  <c:v>-82.8972328837413</c:v>
                </c:pt>
                <c:pt idx="19">
                  <c:v>-92.8972328837413</c:v>
                </c:pt>
                <c:pt idx="20">
                  <c:v>-102.897232883741</c:v>
                </c:pt>
              </c:numCache>
            </c:numRef>
          </c:val>
        </c:ser>
        <c:ser>
          <c:idx val="8"/>
          <c:order val="8"/>
          <c:tx>
            <c:strRef>
              <c:f>'NPV calcualtions'!$J$1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J$125:$J$145</c:f>
              <c:numCache>
                <c:formatCode>General</c:formatCode>
                <c:ptCount val="21"/>
                <c:pt idx="0">
                  <c:v>82.1638798676035</c:v>
                </c:pt>
                <c:pt idx="1">
                  <c:v>72.1638798676035</c:v>
                </c:pt>
                <c:pt idx="2">
                  <c:v>62.1638798676035</c:v>
                </c:pt>
                <c:pt idx="3">
                  <c:v>52.1638798676035</c:v>
                </c:pt>
                <c:pt idx="4">
                  <c:v>42.1638798676035</c:v>
                </c:pt>
                <c:pt idx="5">
                  <c:v>32.1638798676035</c:v>
                </c:pt>
                <c:pt idx="6">
                  <c:v>22.1638798676035</c:v>
                </c:pt>
                <c:pt idx="7">
                  <c:v>12.1638798676035</c:v>
                </c:pt>
                <c:pt idx="8">
                  <c:v>2.1638798676035</c:v>
                </c:pt>
                <c:pt idx="9">
                  <c:v>-7.8361201323965</c:v>
                </c:pt>
                <c:pt idx="10">
                  <c:v>-17.8361201323965</c:v>
                </c:pt>
                <c:pt idx="11">
                  <c:v>-27.8361201323965</c:v>
                </c:pt>
                <c:pt idx="12">
                  <c:v>-37.8361201323965</c:v>
                </c:pt>
                <c:pt idx="13">
                  <c:v>-47.8361201323965</c:v>
                </c:pt>
                <c:pt idx="14">
                  <c:v>-57.8361201323965</c:v>
                </c:pt>
                <c:pt idx="15">
                  <c:v>-67.8361201323965</c:v>
                </c:pt>
                <c:pt idx="16">
                  <c:v>-77.8361201323965</c:v>
                </c:pt>
                <c:pt idx="17">
                  <c:v>-87.8361201323965</c:v>
                </c:pt>
                <c:pt idx="18">
                  <c:v>-97.8361201323965</c:v>
                </c:pt>
                <c:pt idx="19">
                  <c:v>-107.836120132397</c:v>
                </c:pt>
                <c:pt idx="20">
                  <c:v>-117.836120132397</c:v>
                </c:pt>
              </c:numCache>
            </c:numRef>
          </c:val>
        </c:ser>
        <c:ser>
          <c:idx val="9"/>
          <c:order val="9"/>
          <c:tx>
            <c:strRef>
              <c:f>'NPV calcualtions'!$K$1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K$125:$K$145</c:f>
              <c:numCache>
                <c:formatCode>General</c:formatCode>
                <c:ptCount val="21"/>
                <c:pt idx="0">
                  <c:v>67.2249926189484</c:v>
                </c:pt>
                <c:pt idx="1">
                  <c:v>57.2249926189484</c:v>
                </c:pt>
                <c:pt idx="2">
                  <c:v>47.2249926189484</c:v>
                </c:pt>
                <c:pt idx="3">
                  <c:v>37.2249926189484</c:v>
                </c:pt>
                <c:pt idx="4">
                  <c:v>27.2249926189484</c:v>
                </c:pt>
                <c:pt idx="5">
                  <c:v>17.2249926189484</c:v>
                </c:pt>
                <c:pt idx="6">
                  <c:v>7.22499261894836</c:v>
                </c:pt>
                <c:pt idx="7">
                  <c:v>-2.77500738105164</c:v>
                </c:pt>
                <c:pt idx="8">
                  <c:v>-12.7750073810516</c:v>
                </c:pt>
                <c:pt idx="9">
                  <c:v>-22.7750073810516</c:v>
                </c:pt>
                <c:pt idx="10">
                  <c:v>-32.7750073810516</c:v>
                </c:pt>
                <c:pt idx="11">
                  <c:v>-42.7750073810516</c:v>
                </c:pt>
                <c:pt idx="12">
                  <c:v>-52.7750073810516</c:v>
                </c:pt>
                <c:pt idx="13">
                  <c:v>-62.7750073810516</c:v>
                </c:pt>
                <c:pt idx="14">
                  <c:v>-72.7750073810516</c:v>
                </c:pt>
                <c:pt idx="15">
                  <c:v>-82.7750073810516</c:v>
                </c:pt>
                <c:pt idx="16">
                  <c:v>-92.7750073810516</c:v>
                </c:pt>
                <c:pt idx="17">
                  <c:v>-102.775007381052</c:v>
                </c:pt>
                <c:pt idx="18">
                  <c:v>-112.775007381052</c:v>
                </c:pt>
                <c:pt idx="19">
                  <c:v>-122.775007381052</c:v>
                </c:pt>
                <c:pt idx="20">
                  <c:v>-132.775007381052</c:v>
                </c:pt>
              </c:numCache>
            </c:numRef>
          </c:val>
        </c:ser>
        <c:ser>
          <c:idx val="10"/>
          <c:order val="10"/>
          <c:tx>
            <c:strRef>
              <c:f>'NPV calcualtions'!$L$12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L$125:$L$145</c:f>
              <c:numCache>
                <c:formatCode>General</c:formatCode>
                <c:ptCount val="21"/>
                <c:pt idx="0">
                  <c:v>52.2861053702931</c:v>
                </c:pt>
                <c:pt idx="1">
                  <c:v>42.2861053702931</c:v>
                </c:pt>
                <c:pt idx="2">
                  <c:v>32.2861053702931</c:v>
                </c:pt>
                <c:pt idx="3">
                  <c:v>22.2861053702931</c:v>
                </c:pt>
                <c:pt idx="4">
                  <c:v>12.2861053702931</c:v>
                </c:pt>
                <c:pt idx="5">
                  <c:v>2.28610537029314</c:v>
                </c:pt>
                <c:pt idx="6">
                  <c:v>-7.71389462970686</c:v>
                </c:pt>
                <c:pt idx="7">
                  <c:v>-17.7138946297069</c:v>
                </c:pt>
                <c:pt idx="8">
                  <c:v>-27.7138946297069</c:v>
                </c:pt>
                <c:pt idx="9">
                  <c:v>-37.7138946297069</c:v>
                </c:pt>
                <c:pt idx="10">
                  <c:v>-47.7138946297069</c:v>
                </c:pt>
                <c:pt idx="11">
                  <c:v>-57.7138946297069</c:v>
                </c:pt>
                <c:pt idx="12">
                  <c:v>-67.7138946297069</c:v>
                </c:pt>
                <c:pt idx="13">
                  <c:v>-77.7138946297069</c:v>
                </c:pt>
                <c:pt idx="14">
                  <c:v>-87.7138946297069</c:v>
                </c:pt>
                <c:pt idx="15">
                  <c:v>-97.7138946297069</c:v>
                </c:pt>
                <c:pt idx="16">
                  <c:v>-107.713894629707</c:v>
                </c:pt>
                <c:pt idx="17">
                  <c:v>-117.713894629707</c:v>
                </c:pt>
                <c:pt idx="18">
                  <c:v>-127.713894629707</c:v>
                </c:pt>
                <c:pt idx="19">
                  <c:v>-137.713894629707</c:v>
                </c:pt>
                <c:pt idx="20">
                  <c:v>-147.713894629707</c:v>
                </c:pt>
              </c:numCache>
            </c:numRef>
          </c:val>
        </c:ser>
        <c:ser>
          <c:idx val="11"/>
          <c:order val="11"/>
          <c:tx>
            <c:strRef>
              <c:f>'NPV calcualtions'!$M$124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M$125:$M$145</c:f>
              <c:numCache>
                <c:formatCode>General</c:formatCode>
                <c:ptCount val="21"/>
                <c:pt idx="0">
                  <c:v>37.3472181216379</c:v>
                </c:pt>
                <c:pt idx="1">
                  <c:v>27.3472181216379</c:v>
                </c:pt>
                <c:pt idx="2">
                  <c:v>17.3472181216379</c:v>
                </c:pt>
                <c:pt idx="3">
                  <c:v>7.34721812163794</c:v>
                </c:pt>
                <c:pt idx="4">
                  <c:v>-2.65278187836206</c:v>
                </c:pt>
                <c:pt idx="5">
                  <c:v>-12.6527818783621</c:v>
                </c:pt>
                <c:pt idx="6">
                  <c:v>-22.6527818783621</c:v>
                </c:pt>
                <c:pt idx="7">
                  <c:v>-32.6527818783621</c:v>
                </c:pt>
                <c:pt idx="8">
                  <c:v>-42.6527818783621</c:v>
                </c:pt>
                <c:pt idx="9">
                  <c:v>-52.6527818783621</c:v>
                </c:pt>
                <c:pt idx="10">
                  <c:v>-62.6527818783621</c:v>
                </c:pt>
                <c:pt idx="11">
                  <c:v>-72.6527818783621</c:v>
                </c:pt>
                <c:pt idx="12">
                  <c:v>-82.6527818783621</c:v>
                </c:pt>
                <c:pt idx="13">
                  <c:v>-92.6527818783621</c:v>
                </c:pt>
                <c:pt idx="14">
                  <c:v>-102.652781878362</c:v>
                </c:pt>
                <c:pt idx="15">
                  <c:v>-112.652781878362</c:v>
                </c:pt>
                <c:pt idx="16">
                  <c:v>-122.652781878362</c:v>
                </c:pt>
                <c:pt idx="17">
                  <c:v>-132.652781878362</c:v>
                </c:pt>
                <c:pt idx="18">
                  <c:v>-142.652781878362</c:v>
                </c:pt>
                <c:pt idx="19">
                  <c:v>-152.652781878362</c:v>
                </c:pt>
                <c:pt idx="20">
                  <c:v>-162.652781878362</c:v>
                </c:pt>
              </c:numCache>
            </c:numRef>
          </c:val>
        </c:ser>
        <c:ser>
          <c:idx val="12"/>
          <c:order val="12"/>
          <c:tx>
            <c:strRef>
              <c:f>'NPV calcualtions'!$N$12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N$125:$N$145</c:f>
              <c:numCache>
                <c:formatCode>General</c:formatCode>
                <c:ptCount val="21"/>
                <c:pt idx="0">
                  <c:v>22.4083308729828</c:v>
                </c:pt>
                <c:pt idx="1">
                  <c:v>12.4083308729828</c:v>
                </c:pt>
                <c:pt idx="2">
                  <c:v>2.40833087298277</c:v>
                </c:pt>
                <c:pt idx="3">
                  <c:v>-7.59166912701723</c:v>
                </c:pt>
                <c:pt idx="4">
                  <c:v>-17.5916691270172</c:v>
                </c:pt>
                <c:pt idx="5">
                  <c:v>-27.5916691270172</c:v>
                </c:pt>
                <c:pt idx="6">
                  <c:v>-37.5916691270172</c:v>
                </c:pt>
                <c:pt idx="7">
                  <c:v>-47.5916691270172</c:v>
                </c:pt>
                <c:pt idx="8">
                  <c:v>-57.5916691270172</c:v>
                </c:pt>
                <c:pt idx="9">
                  <c:v>-67.5916691270172</c:v>
                </c:pt>
                <c:pt idx="10">
                  <c:v>-77.5916691270172</c:v>
                </c:pt>
                <c:pt idx="11">
                  <c:v>-87.5916691270172</c:v>
                </c:pt>
                <c:pt idx="12">
                  <c:v>-97.5916691270172</c:v>
                </c:pt>
                <c:pt idx="13">
                  <c:v>-107.591669127017</c:v>
                </c:pt>
                <c:pt idx="14">
                  <c:v>-117.591669127017</c:v>
                </c:pt>
                <c:pt idx="15">
                  <c:v>-127.591669127017</c:v>
                </c:pt>
                <c:pt idx="16">
                  <c:v>-137.591669127017</c:v>
                </c:pt>
                <c:pt idx="17">
                  <c:v>-147.591669127017</c:v>
                </c:pt>
                <c:pt idx="18">
                  <c:v>-157.591669127017</c:v>
                </c:pt>
                <c:pt idx="19">
                  <c:v>-167.591669127017</c:v>
                </c:pt>
                <c:pt idx="20">
                  <c:v>-177.591669127017</c:v>
                </c:pt>
              </c:numCache>
            </c:numRef>
          </c:val>
        </c:ser>
        <c:ser>
          <c:idx val="13"/>
          <c:order val="13"/>
          <c:tx>
            <c:strRef>
              <c:f>'NPV calcualtions'!$O$12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O$125:$O$145</c:f>
              <c:numCache>
                <c:formatCode>General</c:formatCode>
                <c:ptCount val="21"/>
                <c:pt idx="0">
                  <c:v>7.46944362432759</c:v>
                </c:pt>
                <c:pt idx="1">
                  <c:v>-2.53055637567241</c:v>
                </c:pt>
                <c:pt idx="2">
                  <c:v>-12.5305563756724</c:v>
                </c:pt>
                <c:pt idx="3">
                  <c:v>-22.5305563756724</c:v>
                </c:pt>
                <c:pt idx="4">
                  <c:v>-32.5305563756724</c:v>
                </c:pt>
                <c:pt idx="5">
                  <c:v>-42.5305563756724</c:v>
                </c:pt>
                <c:pt idx="6">
                  <c:v>-52.5305563756724</c:v>
                </c:pt>
                <c:pt idx="7">
                  <c:v>-62.5305563756724</c:v>
                </c:pt>
                <c:pt idx="8">
                  <c:v>-72.5305563756724</c:v>
                </c:pt>
                <c:pt idx="9">
                  <c:v>-82.5305563756724</c:v>
                </c:pt>
                <c:pt idx="10">
                  <c:v>-92.5305563756724</c:v>
                </c:pt>
                <c:pt idx="11">
                  <c:v>-102.530556375672</c:v>
                </c:pt>
                <c:pt idx="12">
                  <c:v>-112.530556375672</c:v>
                </c:pt>
                <c:pt idx="13">
                  <c:v>-122.530556375672</c:v>
                </c:pt>
                <c:pt idx="14">
                  <c:v>-132.530556375672</c:v>
                </c:pt>
                <c:pt idx="15">
                  <c:v>-142.530556375672</c:v>
                </c:pt>
                <c:pt idx="16">
                  <c:v>-152.530556375672</c:v>
                </c:pt>
                <c:pt idx="17">
                  <c:v>-162.530556375672</c:v>
                </c:pt>
                <c:pt idx="18">
                  <c:v>-172.530556375672</c:v>
                </c:pt>
                <c:pt idx="19">
                  <c:v>-182.530556375672</c:v>
                </c:pt>
                <c:pt idx="20">
                  <c:v>-192.530556375672</c:v>
                </c:pt>
              </c:numCache>
            </c:numRef>
          </c:val>
        </c:ser>
        <c:ser>
          <c:idx val="14"/>
          <c:order val="14"/>
          <c:tx>
            <c:strRef>
              <c:f>'NPV calcualtions'!$P$12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P$125:$P$145</c:f>
              <c:numCache>
                <c:formatCode>General</c:formatCode>
                <c:ptCount val="21"/>
                <c:pt idx="0">
                  <c:v>-7.46944362432759</c:v>
                </c:pt>
                <c:pt idx="1">
                  <c:v>-17.4694436243276</c:v>
                </c:pt>
                <c:pt idx="2">
                  <c:v>-27.4694436243276</c:v>
                </c:pt>
                <c:pt idx="3">
                  <c:v>-37.4694436243276</c:v>
                </c:pt>
                <c:pt idx="4">
                  <c:v>-47.4694436243276</c:v>
                </c:pt>
                <c:pt idx="5">
                  <c:v>-57.4694436243276</c:v>
                </c:pt>
                <c:pt idx="6">
                  <c:v>-67.4694436243276</c:v>
                </c:pt>
                <c:pt idx="7">
                  <c:v>-77.4694436243276</c:v>
                </c:pt>
                <c:pt idx="8">
                  <c:v>-87.4694436243276</c:v>
                </c:pt>
                <c:pt idx="9">
                  <c:v>-97.4694436243276</c:v>
                </c:pt>
                <c:pt idx="10">
                  <c:v>-107.469443624328</c:v>
                </c:pt>
                <c:pt idx="11">
                  <c:v>-117.469443624328</c:v>
                </c:pt>
                <c:pt idx="12">
                  <c:v>-127.469443624328</c:v>
                </c:pt>
                <c:pt idx="13">
                  <c:v>-137.469443624328</c:v>
                </c:pt>
                <c:pt idx="14">
                  <c:v>-147.469443624328</c:v>
                </c:pt>
                <c:pt idx="15">
                  <c:v>-157.469443624328</c:v>
                </c:pt>
                <c:pt idx="16">
                  <c:v>-167.469443624328</c:v>
                </c:pt>
                <c:pt idx="17">
                  <c:v>-177.469443624328</c:v>
                </c:pt>
                <c:pt idx="18">
                  <c:v>-187.469443624328</c:v>
                </c:pt>
                <c:pt idx="19">
                  <c:v>-197.469443624328</c:v>
                </c:pt>
                <c:pt idx="20">
                  <c:v>-207.469443624328</c:v>
                </c:pt>
              </c:numCache>
            </c:numRef>
          </c:val>
        </c:ser>
        <c:ser>
          <c:idx val="15"/>
          <c:order val="15"/>
          <c:tx>
            <c:strRef>
              <c:f>'NPV calcualtions'!$Q$124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Q$125:$Q$145</c:f>
              <c:numCache>
                <c:formatCode>General</c:formatCode>
                <c:ptCount val="21"/>
                <c:pt idx="0">
                  <c:v>-22.4083308729828</c:v>
                </c:pt>
                <c:pt idx="1">
                  <c:v>-32.4083308729828</c:v>
                </c:pt>
                <c:pt idx="2">
                  <c:v>-42.4083308729828</c:v>
                </c:pt>
                <c:pt idx="3">
                  <c:v>-52.4083308729828</c:v>
                </c:pt>
                <c:pt idx="4">
                  <c:v>-62.4083308729828</c:v>
                </c:pt>
                <c:pt idx="5">
                  <c:v>-72.4083308729828</c:v>
                </c:pt>
                <c:pt idx="6">
                  <c:v>-82.4083308729828</c:v>
                </c:pt>
                <c:pt idx="7">
                  <c:v>-92.4083308729828</c:v>
                </c:pt>
                <c:pt idx="8">
                  <c:v>-102.408330872983</c:v>
                </c:pt>
                <c:pt idx="9">
                  <c:v>-112.408330872983</c:v>
                </c:pt>
                <c:pt idx="10">
                  <c:v>-122.408330872983</c:v>
                </c:pt>
                <c:pt idx="11">
                  <c:v>-132.408330872983</c:v>
                </c:pt>
                <c:pt idx="12">
                  <c:v>-142.408330872983</c:v>
                </c:pt>
                <c:pt idx="13">
                  <c:v>-152.408330872983</c:v>
                </c:pt>
                <c:pt idx="14">
                  <c:v>-162.408330872983</c:v>
                </c:pt>
                <c:pt idx="15">
                  <c:v>-172.408330872983</c:v>
                </c:pt>
                <c:pt idx="16">
                  <c:v>-182.408330872983</c:v>
                </c:pt>
                <c:pt idx="17">
                  <c:v>-192.408330872983</c:v>
                </c:pt>
                <c:pt idx="18">
                  <c:v>-202.408330872983</c:v>
                </c:pt>
                <c:pt idx="19">
                  <c:v>-212.408330872983</c:v>
                </c:pt>
                <c:pt idx="20">
                  <c:v>-222.408330872983</c:v>
                </c:pt>
              </c:numCache>
            </c:numRef>
          </c:val>
        </c:ser>
        <c:ser>
          <c:idx val="16"/>
          <c:order val="16"/>
          <c:tx>
            <c:strRef>
              <c:f>'NPV calcualtions'!$R$124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R$125:$R$145</c:f>
              <c:numCache>
                <c:formatCode>General</c:formatCode>
                <c:ptCount val="21"/>
                <c:pt idx="0">
                  <c:v>-37.3472181216379</c:v>
                </c:pt>
                <c:pt idx="1">
                  <c:v>-47.3472181216379</c:v>
                </c:pt>
                <c:pt idx="2">
                  <c:v>-57.3472181216379</c:v>
                </c:pt>
                <c:pt idx="3">
                  <c:v>-67.347218121638</c:v>
                </c:pt>
                <c:pt idx="4">
                  <c:v>-77.347218121638</c:v>
                </c:pt>
                <c:pt idx="5">
                  <c:v>-87.347218121638</c:v>
                </c:pt>
                <c:pt idx="6">
                  <c:v>-97.347218121638</c:v>
                </c:pt>
                <c:pt idx="7">
                  <c:v>-107.347218121638</c:v>
                </c:pt>
                <c:pt idx="8">
                  <c:v>-117.347218121638</c:v>
                </c:pt>
                <c:pt idx="9">
                  <c:v>-127.347218121638</c:v>
                </c:pt>
                <c:pt idx="10">
                  <c:v>-137.347218121638</c:v>
                </c:pt>
                <c:pt idx="11">
                  <c:v>-147.347218121638</c:v>
                </c:pt>
                <c:pt idx="12">
                  <c:v>-157.347218121638</c:v>
                </c:pt>
                <c:pt idx="13">
                  <c:v>-167.347218121638</c:v>
                </c:pt>
                <c:pt idx="14">
                  <c:v>-177.347218121638</c:v>
                </c:pt>
                <c:pt idx="15">
                  <c:v>-187.347218121638</c:v>
                </c:pt>
                <c:pt idx="16">
                  <c:v>-197.347218121638</c:v>
                </c:pt>
                <c:pt idx="17">
                  <c:v>-207.347218121638</c:v>
                </c:pt>
                <c:pt idx="18">
                  <c:v>-217.347218121638</c:v>
                </c:pt>
                <c:pt idx="19">
                  <c:v>-227.347218121638</c:v>
                </c:pt>
                <c:pt idx="20">
                  <c:v>-237.347218121638</c:v>
                </c:pt>
              </c:numCache>
            </c:numRef>
          </c:val>
        </c:ser>
        <c:ser>
          <c:idx val="17"/>
          <c:order val="17"/>
          <c:tx>
            <c:strRef>
              <c:f>'NPV calcualtions'!$S$124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S$125:$S$145</c:f>
              <c:numCache>
                <c:formatCode>General</c:formatCode>
                <c:ptCount val="21"/>
                <c:pt idx="0">
                  <c:v>-52.2861053702931</c:v>
                </c:pt>
                <c:pt idx="1">
                  <c:v>-62.2861053702931</c:v>
                </c:pt>
                <c:pt idx="2">
                  <c:v>-72.2861053702931</c:v>
                </c:pt>
                <c:pt idx="3">
                  <c:v>-82.2861053702931</c:v>
                </c:pt>
                <c:pt idx="4">
                  <c:v>-92.2861053702931</c:v>
                </c:pt>
                <c:pt idx="5">
                  <c:v>-102.286105370293</c:v>
                </c:pt>
                <c:pt idx="6">
                  <c:v>-112.286105370293</c:v>
                </c:pt>
                <c:pt idx="7">
                  <c:v>-122.286105370293</c:v>
                </c:pt>
                <c:pt idx="8">
                  <c:v>-132.286105370293</c:v>
                </c:pt>
                <c:pt idx="9">
                  <c:v>-142.286105370293</c:v>
                </c:pt>
                <c:pt idx="10">
                  <c:v>-152.286105370293</c:v>
                </c:pt>
                <c:pt idx="11">
                  <c:v>-162.286105370293</c:v>
                </c:pt>
                <c:pt idx="12">
                  <c:v>-172.286105370293</c:v>
                </c:pt>
                <c:pt idx="13">
                  <c:v>-182.286105370293</c:v>
                </c:pt>
                <c:pt idx="14">
                  <c:v>-192.286105370293</c:v>
                </c:pt>
                <c:pt idx="15">
                  <c:v>-202.286105370293</c:v>
                </c:pt>
                <c:pt idx="16">
                  <c:v>-212.286105370293</c:v>
                </c:pt>
                <c:pt idx="17">
                  <c:v>-222.286105370293</c:v>
                </c:pt>
                <c:pt idx="18">
                  <c:v>-232.286105370293</c:v>
                </c:pt>
                <c:pt idx="19">
                  <c:v>-242.286105370293</c:v>
                </c:pt>
                <c:pt idx="20">
                  <c:v>-252.286105370293</c:v>
                </c:pt>
              </c:numCache>
            </c:numRef>
          </c:val>
        </c:ser>
        <c:ser>
          <c:idx val="18"/>
          <c:order val="18"/>
          <c:tx>
            <c:strRef>
              <c:f>'NPV calcualtions'!$T$12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T$125:$T$145</c:f>
              <c:numCache>
                <c:formatCode>General</c:formatCode>
                <c:ptCount val="21"/>
                <c:pt idx="0">
                  <c:v>-67.2249926189484</c:v>
                </c:pt>
                <c:pt idx="1">
                  <c:v>-77.2249926189484</c:v>
                </c:pt>
                <c:pt idx="2">
                  <c:v>-87.2249926189484</c:v>
                </c:pt>
                <c:pt idx="3">
                  <c:v>-97.2249926189484</c:v>
                </c:pt>
                <c:pt idx="4">
                  <c:v>-107.224992618948</c:v>
                </c:pt>
                <c:pt idx="5">
                  <c:v>-117.224992618948</c:v>
                </c:pt>
                <c:pt idx="6">
                  <c:v>-127.224992618948</c:v>
                </c:pt>
                <c:pt idx="7">
                  <c:v>-137.224992618948</c:v>
                </c:pt>
                <c:pt idx="8">
                  <c:v>-147.224992618948</c:v>
                </c:pt>
                <c:pt idx="9">
                  <c:v>-157.224992618948</c:v>
                </c:pt>
                <c:pt idx="10">
                  <c:v>-167.224992618948</c:v>
                </c:pt>
                <c:pt idx="11">
                  <c:v>-177.224992618948</c:v>
                </c:pt>
                <c:pt idx="12">
                  <c:v>-187.224992618948</c:v>
                </c:pt>
                <c:pt idx="13">
                  <c:v>-197.224992618948</c:v>
                </c:pt>
                <c:pt idx="14">
                  <c:v>-207.224992618948</c:v>
                </c:pt>
                <c:pt idx="15">
                  <c:v>-217.224992618948</c:v>
                </c:pt>
                <c:pt idx="16">
                  <c:v>-227.224992618948</c:v>
                </c:pt>
                <c:pt idx="17">
                  <c:v>-237.224992618948</c:v>
                </c:pt>
                <c:pt idx="18">
                  <c:v>-247.224992618948</c:v>
                </c:pt>
                <c:pt idx="19">
                  <c:v>-257.224992618948</c:v>
                </c:pt>
                <c:pt idx="20">
                  <c:v>-267.224992618948</c:v>
                </c:pt>
              </c:numCache>
            </c:numRef>
          </c:val>
        </c:ser>
        <c:ser>
          <c:idx val="19"/>
          <c:order val="19"/>
          <c:tx>
            <c:strRef>
              <c:f>'NPV calcualtions'!$U$12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U$125:$U$145</c:f>
              <c:numCache>
                <c:formatCode>General</c:formatCode>
                <c:ptCount val="21"/>
                <c:pt idx="0">
                  <c:v>-82.1638798676035</c:v>
                </c:pt>
                <c:pt idx="1">
                  <c:v>-92.1638798676035</c:v>
                </c:pt>
                <c:pt idx="2">
                  <c:v>-102.163879867604</c:v>
                </c:pt>
                <c:pt idx="3">
                  <c:v>-112.163879867604</c:v>
                </c:pt>
                <c:pt idx="4">
                  <c:v>-122.163879867604</c:v>
                </c:pt>
                <c:pt idx="5">
                  <c:v>-132.163879867604</c:v>
                </c:pt>
                <c:pt idx="6">
                  <c:v>-142.163879867604</c:v>
                </c:pt>
                <c:pt idx="7">
                  <c:v>-152.163879867604</c:v>
                </c:pt>
                <c:pt idx="8">
                  <c:v>-162.163879867604</c:v>
                </c:pt>
                <c:pt idx="9">
                  <c:v>-172.163879867604</c:v>
                </c:pt>
                <c:pt idx="10">
                  <c:v>-182.163879867604</c:v>
                </c:pt>
                <c:pt idx="11">
                  <c:v>-192.163879867604</c:v>
                </c:pt>
                <c:pt idx="12">
                  <c:v>-202.163879867604</c:v>
                </c:pt>
                <c:pt idx="13">
                  <c:v>-212.163879867604</c:v>
                </c:pt>
                <c:pt idx="14">
                  <c:v>-222.163879867604</c:v>
                </c:pt>
                <c:pt idx="15">
                  <c:v>-232.163879867604</c:v>
                </c:pt>
                <c:pt idx="16">
                  <c:v>-242.163879867604</c:v>
                </c:pt>
                <c:pt idx="17">
                  <c:v>-252.163879867604</c:v>
                </c:pt>
                <c:pt idx="18">
                  <c:v>-262.163879867604</c:v>
                </c:pt>
                <c:pt idx="19">
                  <c:v>-272.163879867604</c:v>
                </c:pt>
                <c:pt idx="20">
                  <c:v>-282.163879867604</c:v>
                </c:pt>
              </c:numCache>
            </c:numRef>
          </c:val>
        </c:ser>
        <c:gapWidth val="100"/>
        <c:shape val="box"/>
        <c:axId val="94723003"/>
        <c:axId val="50892654"/>
        <c:axId val="53893129"/>
      </c:bar3DChart>
      <c:catAx>
        <c:axId val="9472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apital Cost (US c/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54"/>
        <c:crossesAt val="0"/>
        <c:auto val="1"/>
        <c:lblAlgn val="ctr"/>
        <c:lblOffset val="100"/>
        <c:noMultiLvlLbl val="0"/>
      </c:catAx>
      <c:valAx>
        <c:axId val="50892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03"/>
        <c:crossesAt val="1"/>
        <c:crossBetween val="midCat"/>
        <c:majorUnit val="50"/>
      </c:valAx>
      <c:serAx>
        <c:axId val="5389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perating Cost (US c/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54"/>
        <c:crosses val="autoZero"/>
      </c:serAx>
    </c:plotArea>
    <c:legend>
      <c:legendPos val="r"/>
      <c:layout>
        <c:manualLayout>
          <c:xMode val="edge"/>
          <c:yMode val="edge"/>
          <c:x val="0.846502034034264"/>
          <c:y val="0.229247615683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3020594965675"/>
          <c:y val="0.0220244912342525"/>
          <c:w val="0.81350114416476"/>
          <c:h val="0.9196546559774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PV calcualtions'!$B$1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B$125:$B$145</c:f>
              <c:numCache>
                <c:formatCode>General</c:formatCode>
                <c:ptCount val="21"/>
                <c:pt idx="0">
                  <c:v>201.674977856845</c:v>
                </c:pt>
                <c:pt idx="1">
                  <c:v>191.674977856845</c:v>
                </c:pt>
                <c:pt idx="2">
                  <c:v>181.674977856845</c:v>
                </c:pt>
                <c:pt idx="3">
                  <c:v>171.674977856845</c:v>
                </c:pt>
                <c:pt idx="4">
                  <c:v>161.674977856845</c:v>
                </c:pt>
                <c:pt idx="5">
                  <c:v>151.674977856845</c:v>
                </c:pt>
                <c:pt idx="6">
                  <c:v>141.674977856845</c:v>
                </c:pt>
                <c:pt idx="7">
                  <c:v>131.674977856845</c:v>
                </c:pt>
                <c:pt idx="8">
                  <c:v>121.674977856845</c:v>
                </c:pt>
                <c:pt idx="9">
                  <c:v>111.674977856845</c:v>
                </c:pt>
                <c:pt idx="10">
                  <c:v>101.674977856845</c:v>
                </c:pt>
                <c:pt idx="11">
                  <c:v>91.674977856845</c:v>
                </c:pt>
                <c:pt idx="12">
                  <c:v>81.674977856845</c:v>
                </c:pt>
                <c:pt idx="13">
                  <c:v>71.674977856845</c:v>
                </c:pt>
                <c:pt idx="14">
                  <c:v>61.674977856845</c:v>
                </c:pt>
                <c:pt idx="15">
                  <c:v>51.674977856845</c:v>
                </c:pt>
                <c:pt idx="16">
                  <c:v>41.674977856845</c:v>
                </c:pt>
                <c:pt idx="17">
                  <c:v>31.6749778568449</c:v>
                </c:pt>
                <c:pt idx="18">
                  <c:v>21.6749778568449</c:v>
                </c:pt>
                <c:pt idx="19">
                  <c:v>11.6749778568449</c:v>
                </c:pt>
                <c:pt idx="20">
                  <c:v>1.67497785684495</c:v>
                </c:pt>
              </c:numCache>
            </c:numRef>
          </c:val>
        </c:ser>
        <c:ser>
          <c:idx val="1"/>
          <c:order val="1"/>
          <c:tx>
            <c:strRef>
              <c:f>'NPV calcualtions'!$C$1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C$125:$C$145</c:f>
              <c:numCache>
                <c:formatCode>General</c:formatCode>
                <c:ptCount val="21"/>
                <c:pt idx="0">
                  <c:v>186.73609060819</c:v>
                </c:pt>
                <c:pt idx="1">
                  <c:v>176.73609060819</c:v>
                </c:pt>
                <c:pt idx="2">
                  <c:v>166.73609060819</c:v>
                </c:pt>
                <c:pt idx="3">
                  <c:v>156.73609060819</c:v>
                </c:pt>
                <c:pt idx="4">
                  <c:v>146.73609060819</c:v>
                </c:pt>
                <c:pt idx="5">
                  <c:v>136.73609060819</c:v>
                </c:pt>
                <c:pt idx="6">
                  <c:v>126.73609060819</c:v>
                </c:pt>
                <c:pt idx="7">
                  <c:v>116.73609060819</c:v>
                </c:pt>
                <c:pt idx="8">
                  <c:v>106.73609060819</c:v>
                </c:pt>
                <c:pt idx="9">
                  <c:v>96.7360906081898</c:v>
                </c:pt>
                <c:pt idx="10">
                  <c:v>86.7360906081898</c:v>
                </c:pt>
                <c:pt idx="11">
                  <c:v>76.7360906081898</c:v>
                </c:pt>
                <c:pt idx="12">
                  <c:v>66.7360906081898</c:v>
                </c:pt>
                <c:pt idx="13">
                  <c:v>56.7360906081898</c:v>
                </c:pt>
                <c:pt idx="14">
                  <c:v>46.7360906081898</c:v>
                </c:pt>
                <c:pt idx="15">
                  <c:v>36.7360906081898</c:v>
                </c:pt>
                <c:pt idx="16">
                  <c:v>26.7360906081898</c:v>
                </c:pt>
                <c:pt idx="17">
                  <c:v>16.7360906081898</c:v>
                </c:pt>
                <c:pt idx="18">
                  <c:v>6.73609060818978</c:v>
                </c:pt>
                <c:pt idx="19">
                  <c:v>-3.26390939181022</c:v>
                </c:pt>
                <c:pt idx="20">
                  <c:v>-13.2639093918102</c:v>
                </c:pt>
              </c:numCache>
            </c:numRef>
          </c:val>
        </c:ser>
        <c:ser>
          <c:idx val="2"/>
          <c:order val="2"/>
          <c:tx>
            <c:strRef>
              <c:f>'NPV calcualtions'!$D$1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D$125:$D$145</c:f>
              <c:numCache>
                <c:formatCode>General</c:formatCode>
                <c:ptCount val="21"/>
                <c:pt idx="0">
                  <c:v>171.797203359535</c:v>
                </c:pt>
                <c:pt idx="1">
                  <c:v>161.797203359535</c:v>
                </c:pt>
                <c:pt idx="2">
                  <c:v>151.797203359535</c:v>
                </c:pt>
                <c:pt idx="3">
                  <c:v>141.797203359535</c:v>
                </c:pt>
                <c:pt idx="4">
                  <c:v>131.797203359535</c:v>
                </c:pt>
                <c:pt idx="5">
                  <c:v>121.797203359535</c:v>
                </c:pt>
                <c:pt idx="6">
                  <c:v>111.797203359535</c:v>
                </c:pt>
                <c:pt idx="7">
                  <c:v>101.797203359535</c:v>
                </c:pt>
                <c:pt idx="8">
                  <c:v>91.7972033595346</c:v>
                </c:pt>
                <c:pt idx="9">
                  <c:v>81.7972033595346</c:v>
                </c:pt>
                <c:pt idx="10">
                  <c:v>71.7972033595346</c:v>
                </c:pt>
                <c:pt idx="11">
                  <c:v>61.7972033595346</c:v>
                </c:pt>
                <c:pt idx="12">
                  <c:v>51.7972033595346</c:v>
                </c:pt>
                <c:pt idx="13">
                  <c:v>41.7972033595346</c:v>
                </c:pt>
                <c:pt idx="14">
                  <c:v>31.7972033595346</c:v>
                </c:pt>
                <c:pt idx="15">
                  <c:v>21.7972033595346</c:v>
                </c:pt>
                <c:pt idx="16">
                  <c:v>11.7972033595346</c:v>
                </c:pt>
                <c:pt idx="17">
                  <c:v>1.79720335953459</c:v>
                </c:pt>
                <c:pt idx="18">
                  <c:v>-8.20279664046541</c:v>
                </c:pt>
                <c:pt idx="19">
                  <c:v>-18.2027966404654</c:v>
                </c:pt>
                <c:pt idx="20">
                  <c:v>-28.2027966404654</c:v>
                </c:pt>
              </c:numCache>
            </c:numRef>
          </c:val>
        </c:ser>
        <c:ser>
          <c:idx val="3"/>
          <c:order val="3"/>
          <c:tx>
            <c:strRef>
              <c:f>'NPV calcualtions'!$E$1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E$125:$E$145</c:f>
              <c:numCache>
                <c:formatCode>General</c:formatCode>
                <c:ptCount val="21"/>
                <c:pt idx="0">
                  <c:v>156.858316110879</c:v>
                </c:pt>
                <c:pt idx="1">
                  <c:v>146.858316110879</c:v>
                </c:pt>
                <c:pt idx="2">
                  <c:v>136.858316110879</c:v>
                </c:pt>
                <c:pt idx="3">
                  <c:v>126.858316110879</c:v>
                </c:pt>
                <c:pt idx="4">
                  <c:v>116.858316110879</c:v>
                </c:pt>
                <c:pt idx="5">
                  <c:v>106.858316110879</c:v>
                </c:pt>
                <c:pt idx="6">
                  <c:v>96.8583161108794</c:v>
                </c:pt>
                <c:pt idx="7">
                  <c:v>86.8583161108794</c:v>
                </c:pt>
                <c:pt idx="8">
                  <c:v>76.8583161108794</c:v>
                </c:pt>
                <c:pt idx="9">
                  <c:v>66.8583161108794</c:v>
                </c:pt>
                <c:pt idx="10">
                  <c:v>56.8583161108794</c:v>
                </c:pt>
                <c:pt idx="11">
                  <c:v>46.8583161108794</c:v>
                </c:pt>
                <c:pt idx="12">
                  <c:v>36.8583161108794</c:v>
                </c:pt>
                <c:pt idx="13">
                  <c:v>26.8583161108794</c:v>
                </c:pt>
                <c:pt idx="14">
                  <c:v>16.8583161108794</c:v>
                </c:pt>
                <c:pt idx="15">
                  <c:v>6.8583161108794</c:v>
                </c:pt>
                <c:pt idx="16">
                  <c:v>-3.1416838891206</c:v>
                </c:pt>
                <c:pt idx="17">
                  <c:v>-13.1416838891206</c:v>
                </c:pt>
                <c:pt idx="18">
                  <c:v>-23.1416838891206</c:v>
                </c:pt>
                <c:pt idx="19">
                  <c:v>-33.1416838891206</c:v>
                </c:pt>
                <c:pt idx="20">
                  <c:v>-43.1416838891206</c:v>
                </c:pt>
              </c:numCache>
            </c:numRef>
          </c:val>
        </c:ser>
        <c:ser>
          <c:idx val="4"/>
          <c:order val="4"/>
          <c:tx>
            <c:strRef>
              <c:f>'NPV calcualtions'!$F$1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F$125:$F$145</c:f>
              <c:numCache>
                <c:formatCode>General</c:formatCode>
                <c:ptCount val="21"/>
                <c:pt idx="0">
                  <c:v>141.919428862224</c:v>
                </c:pt>
                <c:pt idx="1">
                  <c:v>131.919428862224</c:v>
                </c:pt>
                <c:pt idx="2">
                  <c:v>121.919428862224</c:v>
                </c:pt>
                <c:pt idx="3">
                  <c:v>111.919428862224</c:v>
                </c:pt>
                <c:pt idx="4">
                  <c:v>101.919428862224</c:v>
                </c:pt>
                <c:pt idx="5">
                  <c:v>91.9194288622242</c:v>
                </c:pt>
                <c:pt idx="6">
                  <c:v>81.9194288622242</c:v>
                </c:pt>
                <c:pt idx="7">
                  <c:v>71.9194288622242</c:v>
                </c:pt>
                <c:pt idx="8">
                  <c:v>61.9194288622242</c:v>
                </c:pt>
                <c:pt idx="9">
                  <c:v>51.9194288622242</c:v>
                </c:pt>
                <c:pt idx="10">
                  <c:v>41.9194288622242</c:v>
                </c:pt>
                <c:pt idx="11">
                  <c:v>31.9194288622242</c:v>
                </c:pt>
                <c:pt idx="12">
                  <c:v>21.9194288622242</c:v>
                </c:pt>
                <c:pt idx="13">
                  <c:v>11.9194288622242</c:v>
                </c:pt>
                <c:pt idx="14">
                  <c:v>1.91942886222424</c:v>
                </c:pt>
                <c:pt idx="15">
                  <c:v>-8.08057113777576</c:v>
                </c:pt>
                <c:pt idx="16">
                  <c:v>-18.0805711377758</c:v>
                </c:pt>
                <c:pt idx="17">
                  <c:v>-28.0805711377758</c:v>
                </c:pt>
                <c:pt idx="18">
                  <c:v>-38.0805711377758</c:v>
                </c:pt>
                <c:pt idx="19">
                  <c:v>-48.0805711377758</c:v>
                </c:pt>
                <c:pt idx="20">
                  <c:v>-58.0805711377758</c:v>
                </c:pt>
              </c:numCache>
            </c:numRef>
          </c:val>
        </c:ser>
        <c:ser>
          <c:idx val="5"/>
          <c:order val="5"/>
          <c:tx>
            <c:strRef>
              <c:f>'NPV calcualtions'!$G$1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G$125:$G$145</c:f>
              <c:numCache>
                <c:formatCode>General</c:formatCode>
                <c:ptCount val="21"/>
                <c:pt idx="0">
                  <c:v>126.980541613569</c:v>
                </c:pt>
                <c:pt idx="1">
                  <c:v>116.980541613569</c:v>
                </c:pt>
                <c:pt idx="2">
                  <c:v>106.980541613569</c:v>
                </c:pt>
                <c:pt idx="3">
                  <c:v>96.9805416135691</c:v>
                </c:pt>
                <c:pt idx="4">
                  <c:v>86.9805416135691</c:v>
                </c:pt>
                <c:pt idx="5">
                  <c:v>76.9805416135691</c:v>
                </c:pt>
                <c:pt idx="6">
                  <c:v>66.9805416135691</c:v>
                </c:pt>
                <c:pt idx="7">
                  <c:v>56.9805416135691</c:v>
                </c:pt>
                <c:pt idx="8">
                  <c:v>46.9805416135691</c:v>
                </c:pt>
                <c:pt idx="9">
                  <c:v>36.9805416135691</c:v>
                </c:pt>
                <c:pt idx="10">
                  <c:v>26.9805416135691</c:v>
                </c:pt>
                <c:pt idx="11">
                  <c:v>16.9805416135691</c:v>
                </c:pt>
                <c:pt idx="12">
                  <c:v>6.98054161356909</c:v>
                </c:pt>
                <c:pt idx="13">
                  <c:v>-3.01945838643091</c:v>
                </c:pt>
                <c:pt idx="14">
                  <c:v>-13.0194583864309</c:v>
                </c:pt>
                <c:pt idx="15">
                  <c:v>-23.0194583864309</c:v>
                </c:pt>
                <c:pt idx="16">
                  <c:v>-33.0194583864309</c:v>
                </c:pt>
                <c:pt idx="17">
                  <c:v>-43.0194583864309</c:v>
                </c:pt>
                <c:pt idx="18">
                  <c:v>-53.0194583864309</c:v>
                </c:pt>
                <c:pt idx="19">
                  <c:v>-63.0194583864309</c:v>
                </c:pt>
                <c:pt idx="20">
                  <c:v>-73.0194583864309</c:v>
                </c:pt>
              </c:numCache>
            </c:numRef>
          </c:val>
        </c:ser>
        <c:ser>
          <c:idx val="6"/>
          <c:order val="6"/>
          <c:tx>
            <c:strRef>
              <c:f>'NPV calcualtions'!$H$1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H$125:$H$145</c:f>
              <c:numCache>
                <c:formatCode>General</c:formatCode>
                <c:ptCount val="21"/>
                <c:pt idx="0">
                  <c:v>112.041654364914</c:v>
                </c:pt>
                <c:pt idx="1">
                  <c:v>102.041654364914</c:v>
                </c:pt>
                <c:pt idx="2">
                  <c:v>92.0416543649139</c:v>
                </c:pt>
                <c:pt idx="3">
                  <c:v>82.0416543649139</c:v>
                </c:pt>
                <c:pt idx="4">
                  <c:v>72.0416543649139</c:v>
                </c:pt>
                <c:pt idx="5">
                  <c:v>62.0416543649139</c:v>
                </c:pt>
                <c:pt idx="6">
                  <c:v>52.0416543649139</c:v>
                </c:pt>
                <c:pt idx="7">
                  <c:v>42.0416543649139</c:v>
                </c:pt>
                <c:pt idx="8">
                  <c:v>32.0416543649139</c:v>
                </c:pt>
                <c:pt idx="9">
                  <c:v>22.0416543649139</c:v>
                </c:pt>
                <c:pt idx="10">
                  <c:v>12.0416543649139</c:v>
                </c:pt>
                <c:pt idx="11">
                  <c:v>2.0416543649139</c:v>
                </c:pt>
                <c:pt idx="12">
                  <c:v>-7.9583456350861</c:v>
                </c:pt>
                <c:pt idx="13">
                  <c:v>-17.9583456350861</c:v>
                </c:pt>
                <c:pt idx="14">
                  <c:v>-27.9583456350861</c:v>
                </c:pt>
                <c:pt idx="15">
                  <c:v>-37.9583456350861</c:v>
                </c:pt>
                <c:pt idx="16">
                  <c:v>-47.9583456350861</c:v>
                </c:pt>
                <c:pt idx="17">
                  <c:v>-57.9583456350861</c:v>
                </c:pt>
                <c:pt idx="18">
                  <c:v>-67.9583456350861</c:v>
                </c:pt>
                <c:pt idx="19">
                  <c:v>-77.9583456350861</c:v>
                </c:pt>
                <c:pt idx="20">
                  <c:v>-87.9583456350861</c:v>
                </c:pt>
              </c:numCache>
            </c:numRef>
          </c:val>
        </c:ser>
        <c:ser>
          <c:idx val="7"/>
          <c:order val="7"/>
          <c:tx>
            <c:strRef>
              <c:f>'NPV calcualtions'!$I$1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I$125:$I$145</c:f>
              <c:numCache>
                <c:formatCode>General</c:formatCode>
                <c:ptCount val="21"/>
                <c:pt idx="0">
                  <c:v>97.1027671162587</c:v>
                </c:pt>
                <c:pt idx="1">
                  <c:v>87.1027671162587</c:v>
                </c:pt>
                <c:pt idx="2">
                  <c:v>77.1027671162587</c:v>
                </c:pt>
                <c:pt idx="3">
                  <c:v>67.1027671162587</c:v>
                </c:pt>
                <c:pt idx="4">
                  <c:v>57.1027671162587</c:v>
                </c:pt>
                <c:pt idx="5">
                  <c:v>47.1027671162587</c:v>
                </c:pt>
                <c:pt idx="6">
                  <c:v>37.1027671162587</c:v>
                </c:pt>
                <c:pt idx="7">
                  <c:v>27.1027671162587</c:v>
                </c:pt>
                <c:pt idx="8">
                  <c:v>17.1027671162587</c:v>
                </c:pt>
                <c:pt idx="9">
                  <c:v>7.10276711625869</c:v>
                </c:pt>
                <c:pt idx="10">
                  <c:v>-2.89723288374131</c:v>
                </c:pt>
                <c:pt idx="11">
                  <c:v>-12.8972328837413</c:v>
                </c:pt>
                <c:pt idx="12">
                  <c:v>-22.8972328837413</c:v>
                </c:pt>
                <c:pt idx="13">
                  <c:v>-32.8972328837413</c:v>
                </c:pt>
                <c:pt idx="14">
                  <c:v>-42.8972328837413</c:v>
                </c:pt>
                <c:pt idx="15">
                  <c:v>-52.8972328837413</c:v>
                </c:pt>
                <c:pt idx="16">
                  <c:v>-62.8972328837413</c:v>
                </c:pt>
                <c:pt idx="17">
                  <c:v>-72.8972328837413</c:v>
                </c:pt>
                <c:pt idx="18">
                  <c:v>-82.8972328837413</c:v>
                </c:pt>
                <c:pt idx="19">
                  <c:v>-92.8972328837413</c:v>
                </c:pt>
                <c:pt idx="20">
                  <c:v>-102.897232883741</c:v>
                </c:pt>
              </c:numCache>
            </c:numRef>
          </c:val>
        </c:ser>
        <c:ser>
          <c:idx val="8"/>
          <c:order val="8"/>
          <c:tx>
            <c:strRef>
              <c:f>'NPV calcualtions'!$J$1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J$125:$J$145</c:f>
              <c:numCache>
                <c:formatCode>General</c:formatCode>
                <c:ptCount val="21"/>
                <c:pt idx="0">
                  <c:v>82.1638798676035</c:v>
                </c:pt>
                <c:pt idx="1">
                  <c:v>72.1638798676035</c:v>
                </c:pt>
                <c:pt idx="2">
                  <c:v>62.1638798676035</c:v>
                </c:pt>
                <c:pt idx="3">
                  <c:v>52.1638798676035</c:v>
                </c:pt>
                <c:pt idx="4">
                  <c:v>42.1638798676035</c:v>
                </c:pt>
                <c:pt idx="5">
                  <c:v>32.1638798676035</c:v>
                </c:pt>
                <c:pt idx="6">
                  <c:v>22.1638798676035</c:v>
                </c:pt>
                <c:pt idx="7">
                  <c:v>12.1638798676035</c:v>
                </c:pt>
                <c:pt idx="8">
                  <c:v>2.1638798676035</c:v>
                </c:pt>
                <c:pt idx="9">
                  <c:v>-7.8361201323965</c:v>
                </c:pt>
                <c:pt idx="10">
                  <c:v>-17.8361201323965</c:v>
                </c:pt>
                <c:pt idx="11">
                  <c:v>-27.8361201323965</c:v>
                </c:pt>
                <c:pt idx="12">
                  <c:v>-37.8361201323965</c:v>
                </c:pt>
                <c:pt idx="13">
                  <c:v>-47.8361201323965</c:v>
                </c:pt>
                <c:pt idx="14">
                  <c:v>-57.8361201323965</c:v>
                </c:pt>
                <c:pt idx="15">
                  <c:v>-67.8361201323965</c:v>
                </c:pt>
                <c:pt idx="16">
                  <c:v>-77.8361201323965</c:v>
                </c:pt>
                <c:pt idx="17">
                  <c:v>-87.8361201323965</c:v>
                </c:pt>
                <c:pt idx="18">
                  <c:v>-97.8361201323965</c:v>
                </c:pt>
                <c:pt idx="19">
                  <c:v>-107.836120132397</c:v>
                </c:pt>
                <c:pt idx="20">
                  <c:v>-117.836120132397</c:v>
                </c:pt>
              </c:numCache>
            </c:numRef>
          </c:val>
        </c:ser>
        <c:ser>
          <c:idx val="9"/>
          <c:order val="9"/>
          <c:tx>
            <c:strRef>
              <c:f>'NPV calcualtions'!$K$1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K$125:$K$145</c:f>
              <c:numCache>
                <c:formatCode>General</c:formatCode>
                <c:ptCount val="21"/>
                <c:pt idx="0">
                  <c:v>67.2249926189484</c:v>
                </c:pt>
                <c:pt idx="1">
                  <c:v>57.2249926189484</c:v>
                </c:pt>
                <c:pt idx="2">
                  <c:v>47.2249926189484</c:v>
                </c:pt>
                <c:pt idx="3">
                  <c:v>37.2249926189484</c:v>
                </c:pt>
                <c:pt idx="4">
                  <c:v>27.2249926189484</c:v>
                </c:pt>
                <c:pt idx="5">
                  <c:v>17.2249926189484</c:v>
                </c:pt>
                <c:pt idx="6">
                  <c:v>7.22499261894836</c:v>
                </c:pt>
                <c:pt idx="7">
                  <c:v>-2.77500738105164</c:v>
                </c:pt>
                <c:pt idx="8">
                  <c:v>-12.7750073810516</c:v>
                </c:pt>
                <c:pt idx="9">
                  <c:v>-22.7750073810516</c:v>
                </c:pt>
                <c:pt idx="10">
                  <c:v>-32.7750073810516</c:v>
                </c:pt>
                <c:pt idx="11">
                  <c:v>-42.7750073810516</c:v>
                </c:pt>
                <c:pt idx="12">
                  <c:v>-52.7750073810516</c:v>
                </c:pt>
                <c:pt idx="13">
                  <c:v>-62.7750073810516</c:v>
                </c:pt>
                <c:pt idx="14">
                  <c:v>-72.7750073810516</c:v>
                </c:pt>
                <c:pt idx="15">
                  <c:v>-82.7750073810516</c:v>
                </c:pt>
                <c:pt idx="16">
                  <c:v>-92.7750073810516</c:v>
                </c:pt>
                <c:pt idx="17">
                  <c:v>-102.775007381052</c:v>
                </c:pt>
                <c:pt idx="18">
                  <c:v>-112.775007381052</c:v>
                </c:pt>
                <c:pt idx="19">
                  <c:v>-122.775007381052</c:v>
                </c:pt>
                <c:pt idx="20">
                  <c:v>-132.775007381052</c:v>
                </c:pt>
              </c:numCache>
            </c:numRef>
          </c:val>
        </c:ser>
        <c:ser>
          <c:idx val="10"/>
          <c:order val="10"/>
          <c:tx>
            <c:strRef>
              <c:f>'NPV calcualtions'!$L$12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L$125:$L$145</c:f>
              <c:numCache>
                <c:formatCode>General</c:formatCode>
                <c:ptCount val="21"/>
                <c:pt idx="0">
                  <c:v>52.2861053702931</c:v>
                </c:pt>
                <c:pt idx="1">
                  <c:v>42.2861053702931</c:v>
                </c:pt>
                <c:pt idx="2">
                  <c:v>32.2861053702931</c:v>
                </c:pt>
                <c:pt idx="3">
                  <c:v>22.2861053702931</c:v>
                </c:pt>
                <c:pt idx="4">
                  <c:v>12.2861053702931</c:v>
                </c:pt>
                <c:pt idx="5">
                  <c:v>2.28610537029314</c:v>
                </c:pt>
                <c:pt idx="6">
                  <c:v>-7.71389462970686</c:v>
                </c:pt>
                <c:pt idx="7">
                  <c:v>-17.7138946297069</c:v>
                </c:pt>
                <c:pt idx="8">
                  <c:v>-27.7138946297069</c:v>
                </c:pt>
                <c:pt idx="9">
                  <c:v>-37.7138946297069</c:v>
                </c:pt>
                <c:pt idx="10">
                  <c:v>-47.7138946297069</c:v>
                </c:pt>
                <c:pt idx="11">
                  <c:v>-57.7138946297069</c:v>
                </c:pt>
                <c:pt idx="12">
                  <c:v>-67.7138946297069</c:v>
                </c:pt>
                <c:pt idx="13">
                  <c:v>-77.7138946297069</c:v>
                </c:pt>
                <c:pt idx="14">
                  <c:v>-87.7138946297069</c:v>
                </c:pt>
                <c:pt idx="15">
                  <c:v>-97.7138946297069</c:v>
                </c:pt>
                <c:pt idx="16">
                  <c:v>-107.713894629707</c:v>
                </c:pt>
                <c:pt idx="17">
                  <c:v>-117.713894629707</c:v>
                </c:pt>
                <c:pt idx="18">
                  <c:v>-127.713894629707</c:v>
                </c:pt>
                <c:pt idx="19">
                  <c:v>-137.713894629707</c:v>
                </c:pt>
                <c:pt idx="20">
                  <c:v>-147.713894629707</c:v>
                </c:pt>
              </c:numCache>
            </c:numRef>
          </c:val>
        </c:ser>
        <c:ser>
          <c:idx val="11"/>
          <c:order val="11"/>
          <c:tx>
            <c:strRef>
              <c:f>'NPV calcualtions'!$M$124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M$125:$M$145</c:f>
              <c:numCache>
                <c:formatCode>General</c:formatCode>
                <c:ptCount val="21"/>
                <c:pt idx="0">
                  <c:v>37.3472181216379</c:v>
                </c:pt>
                <c:pt idx="1">
                  <c:v>27.3472181216379</c:v>
                </c:pt>
                <c:pt idx="2">
                  <c:v>17.3472181216379</c:v>
                </c:pt>
                <c:pt idx="3">
                  <c:v>7.34721812163794</c:v>
                </c:pt>
                <c:pt idx="4">
                  <c:v>-2.65278187836206</c:v>
                </c:pt>
                <c:pt idx="5">
                  <c:v>-12.6527818783621</c:v>
                </c:pt>
                <c:pt idx="6">
                  <c:v>-22.6527818783621</c:v>
                </c:pt>
                <c:pt idx="7">
                  <c:v>-32.6527818783621</c:v>
                </c:pt>
                <c:pt idx="8">
                  <c:v>-42.6527818783621</c:v>
                </c:pt>
                <c:pt idx="9">
                  <c:v>-52.6527818783621</c:v>
                </c:pt>
                <c:pt idx="10">
                  <c:v>-62.6527818783621</c:v>
                </c:pt>
                <c:pt idx="11">
                  <c:v>-72.6527818783621</c:v>
                </c:pt>
                <c:pt idx="12">
                  <c:v>-82.6527818783621</c:v>
                </c:pt>
                <c:pt idx="13">
                  <c:v>-92.6527818783621</c:v>
                </c:pt>
                <c:pt idx="14">
                  <c:v>-102.652781878362</c:v>
                </c:pt>
                <c:pt idx="15">
                  <c:v>-112.652781878362</c:v>
                </c:pt>
                <c:pt idx="16">
                  <c:v>-122.652781878362</c:v>
                </c:pt>
                <c:pt idx="17">
                  <c:v>-132.652781878362</c:v>
                </c:pt>
                <c:pt idx="18">
                  <c:v>-142.652781878362</c:v>
                </c:pt>
                <c:pt idx="19">
                  <c:v>-152.652781878362</c:v>
                </c:pt>
                <c:pt idx="20">
                  <c:v>-162.652781878362</c:v>
                </c:pt>
              </c:numCache>
            </c:numRef>
          </c:val>
        </c:ser>
        <c:ser>
          <c:idx val="12"/>
          <c:order val="12"/>
          <c:tx>
            <c:strRef>
              <c:f>'NPV calcualtions'!$N$12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N$125:$N$145</c:f>
              <c:numCache>
                <c:formatCode>General</c:formatCode>
                <c:ptCount val="21"/>
                <c:pt idx="0">
                  <c:v>22.4083308729828</c:v>
                </c:pt>
                <c:pt idx="1">
                  <c:v>12.4083308729828</c:v>
                </c:pt>
                <c:pt idx="2">
                  <c:v>2.40833087298277</c:v>
                </c:pt>
                <c:pt idx="3">
                  <c:v>-7.59166912701723</c:v>
                </c:pt>
                <c:pt idx="4">
                  <c:v>-17.5916691270172</c:v>
                </c:pt>
                <c:pt idx="5">
                  <c:v>-27.5916691270172</c:v>
                </c:pt>
                <c:pt idx="6">
                  <c:v>-37.5916691270172</c:v>
                </c:pt>
                <c:pt idx="7">
                  <c:v>-47.5916691270172</c:v>
                </c:pt>
                <c:pt idx="8">
                  <c:v>-57.5916691270172</c:v>
                </c:pt>
                <c:pt idx="9">
                  <c:v>-67.5916691270172</c:v>
                </c:pt>
                <c:pt idx="10">
                  <c:v>-77.5916691270172</c:v>
                </c:pt>
                <c:pt idx="11">
                  <c:v>-87.5916691270172</c:v>
                </c:pt>
                <c:pt idx="12">
                  <c:v>-97.5916691270172</c:v>
                </c:pt>
                <c:pt idx="13">
                  <c:v>-107.591669127017</c:v>
                </c:pt>
                <c:pt idx="14">
                  <c:v>-117.591669127017</c:v>
                </c:pt>
                <c:pt idx="15">
                  <c:v>-127.591669127017</c:v>
                </c:pt>
                <c:pt idx="16">
                  <c:v>-137.591669127017</c:v>
                </c:pt>
                <c:pt idx="17">
                  <c:v>-147.591669127017</c:v>
                </c:pt>
                <c:pt idx="18">
                  <c:v>-157.591669127017</c:v>
                </c:pt>
                <c:pt idx="19">
                  <c:v>-167.591669127017</c:v>
                </c:pt>
                <c:pt idx="20">
                  <c:v>-177.591669127017</c:v>
                </c:pt>
              </c:numCache>
            </c:numRef>
          </c:val>
        </c:ser>
        <c:ser>
          <c:idx val="13"/>
          <c:order val="13"/>
          <c:tx>
            <c:strRef>
              <c:f>'NPV calcualtions'!$O$12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O$125:$O$145</c:f>
              <c:numCache>
                <c:formatCode>General</c:formatCode>
                <c:ptCount val="21"/>
                <c:pt idx="0">
                  <c:v>7.46944362432759</c:v>
                </c:pt>
                <c:pt idx="1">
                  <c:v>-2.53055637567241</c:v>
                </c:pt>
                <c:pt idx="2">
                  <c:v>-12.5305563756724</c:v>
                </c:pt>
                <c:pt idx="3">
                  <c:v>-22.5305563756724</c:v>
                </c:pt>
                <c:pt idx="4">
                  <c:v>-32.5305563756724</c:v>
                </c:pt>
                <c:pt idx="5">
                  <c:v>-42.5305563756724</c:v>
                </c:pt>
                <c:pt idx="6">
                  <c:v>-52.5305563756724</c:v>
                </c:pt>
                <c:pt idx="7">
                  <c:v>-62.5305563756724</c:v>
                </c:pt>
                <c:pt idx="8">
                  <c:v>-72.5305563756724</c:v>
                </c:pt>
                <c:pt idx="9">
                  <c:v>-82.5305563756724</c:v>
                </c:pt>
                <c:pt idx="10">
                  <c:v>-92.5305563756724</c:v>
                </c:pt>
                <c:pt idx="11">
                  <c:v>-102.530556375672</c:v>
                </c:pt>
                <c:pt idx="12">
                  <c:v>-112.530556375672</c:v>
                </c:pt>
                <c:pt idx="13">
                  <c:v>-122.530556375672</c:v>
                </c:pt>
                <c:pt idx="14">
                  <c:v>-132.530556375672</c:v>
                </c:pt>
                <c:pt idx="15">
                  <c:v>-142.530556375672</c:v>
                </c:pt>
                <c:pt idx="16">
                  <c:v>-152.530556375672</c:v>
                </c:pt>
                <c:pt idx="17">
                  <c:v>-162.530556375672</c:v>
                </c:pt>
                <c:pt idx="18">
                  <c:v>-172.530556375672</c:v>
                </c:pt>
                <c:pt idx="19">
                  <c:v>-182.530556375672</c:v>
                </c:pt>
                <c:pt idx="20">
                  <c:v>-192.530556375672</c:v>
                </c:pt>
              </c:numCache>
            </c:numRef>
          </c:val>
        </c:ser>
        <c:ser>
          <c:idx val="14"/>
          <c:order val="14"/>
          <c:tx>
            <c:strRef>
              <c:f>'NPV calcualtions'!$P$12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P$125:$P$145</c:f>
              <c:numCache>
                <c:formatCode>General</c:formatCode>
                <c:ptCount val="21"/>
                <c:pt idx="0">
                  <c:v>-7.46944362432759</c:v>
                </c:pt>
                <c:pt idx="1">
                  <c:v>-17.4694436243276</c:v>
                </c:pt>
                <c:pt idx="2">
                  <c:v>-27.4694436243276</c:v>
                </c:pt>
                <c:pt idx="3">
                  <c:v>-37.4694436243276</c:v>
                </c:pt>
                <c:pt idx="4">
                  <c:v>-47.4694436243276</c:v>
                </c:pt>
                <c:pt idx="5">
                  <c:v>-57.4694436243276</c:v>
                </c:pt>
                <c:pt idx="6">
                  <c:v>-67.4694436243276</c:v>
                </c:pt>
                <c:pt idx="7">
                  <c:v>-77.4694436243276</c:v>
                </c:pt>
                <c:pt idx="8">
                  <c:v>-87.4694436243276</c:v>
                </c:pt>
                <c:pt idx="9">
                  <c:v>-97.4694436243276</c:v>
                </c:pt>
                <c:pt idx="10">
                  <c:v>-107.469443624328</c:v>
                </c:pt>
                <c:pt idx="11">
                  <c:v>-117.469443624328</c:v>
                </c:pt>
                <c:pt idx="12">
                  <c:v>-127.469443624328</c:v>
                </c:pt>
                <c:pt idx="13">
                  <c:v>-137.469443624328</c:v>
                </c:pt>
                <c:pt idx="14">
                  <c:v>-147.469443624328</c:v>
                </c:pt>
                <c:pt idx="15">
                  <c:v>-157.469443624328</c:v>
                </c:pt>
                <c:pt idx="16">
                  <c:v>-167.469443624328</c:v>
                </c:pt>
                <c:pt idx="17">
                  <c:v>-177.469443624328</c:v>
                </c:pt>
                <c:pt idx="18">
                  <c:v>-187.469443624328</c:v>
                </c:pt>
                <c:pt idx="19">
                  <c:v>-197.469443624328</c:v>
                </c:pt>
                <c:pt idx="20">
                  <c:v>-207.469443624328</c:v>
                </c:pt>
              </c:numCache>
            </c:numRef>
          </c:val>
        </c:ser>
        <c:ser>
          <c:idx val="15"/>
          <c:order val="15"/>
          <c:tx>
            <c:strRef>
              <c:f>'NPV calcualtions'!$Q$124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Q$125:$Q$145</c:f>
              <c:numCache>
                <c:formatCode>General</c:formatCode>
                <c:ptCount val="21"/>
                <c:pt idx="0">
                  <c:v>-22.4083308729828</c:v>
                </c:pt>
                <c:pt idx="1">
                  <c:v>-32.4083308729828</c:v>
                </c:pt>
                <c:pt idx="2">
                  <c:v>-42.4083308729828</c:v>
                </c:pt>
                <c:pt idx="3">
                  <c:v>-52.4083308729828</c:v>
                </c:pt>
                <c:pt idx="4">
                  <c:v>-62.4083308729828</c:v>
                </c:pt>
                <c:pt idx="5">
                  <c:v>-72.4083308729828</c:v>
                </c:pt>
                <c:pt idx="6">
                  <c:v>-82.4083308729828</c:v>
                </c:pt>
                <c:pt idx="7">
                  <c:v>-92.4083308729828</c:v>
                </c:pt>
                <c:pt idx="8">
                  <c:v>-102.408330872983</c:v>
                </c:pt>
                <c:pt idx="9">
                  <c:v>-112.408330872983</c:v>
                </c:pt>
                <c:pt idx="10">
                  <c:v>-122.408330872983</c:v>
                </c:pt>
                <c:pt idx="11">
                  <c:v>-132.408330872983</c:v>
                </c:pt>
                <c:pt idx="12">
                  <c:v>-142.408330872983</c:v>
                </c:pt>
                <c:pt idx="13">
                  <c:v>-152.408330872983</c:v>
                </c:pt>
                <c:pt idx="14">
                  <c:v>-162.408330872983</c:v>
                </c:pt>
                <c:pt idx="15">
                  <c:v>-172.408330872983</c:v>
                </c:pt>
                <c:pt idx="16">
                  <c:v>-182.408330872983</c:v>
                </c:pt>
                <c:pt idx="17">
                  <c:v>-192.408330872983</c:v>
                </c:pt>
                <c:pt idx="18">
                  <c:v>-202.408330872983</c:v>
                </c:pt>
                <c:pt idx="19">
                  <c:v>-212.408330872983</c:v>
                </c:pt>
                <c:pt idx="20">
                  <c:v>-222.408330872983</c:v>
                </c:pt>
              </c:numCache>
            </c:numRef>
          </c:val>
        </c:ser>
        <c:ser>
          <c:idx val="16"/>
          <c:order val="16"/>
          <c:tx>
            <c:strRef>
              <c:f>'NPV calcualtions'!$R$124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R$125:$R$145</c:f>
              <c:numCache>
                <c:formatCode>General</c:formatCode>
                <c:ptCount val="21"/>
                <c:pt idx="0">
                  <c:v>-37.3472181216379</c:v>
                </c:pt>
                <c:pt idx="1">
                  <c:v>-47.3472181216379</c:v>
                </c:pt>
                <c:pt idx="2">
                  <c:v>-57.3472181216379</c:v>
                </c:pt>
                <c:pt idx="3">
                  <c:v>-67.347218121638</c:v>
                </c:pt>
                <c:pt idx="4">
                  <c:v>-77.347218121638</c:v>
                </c:pt>
                <c:pt idx="5">
                  <c:v>-87.347218121638</c:v>
                </c:pt>
                <c:pt idx="6">
                  <c:v>-97.347218121638</c:v>
                </c:pt>
                <c:pt idx="7">
                  <c:v>-107.347218121638</c:v>
                </c:pt>
                <c:pt idx="8">
                  <c:v>-117.347218121638</c:v>
                </c:pt>
                <c:pt idx="9">
                  <c:v>-127.347218121638</c:v>
                </c:pt>
                <c:pt idx="10">
                  <c:v>-137.347218121638</c:v>
                </c:pt>
                <c:pt idx="11">
                  <c:v>-147.347218121638</c:v>
                </c:pt>
                <c:pt idx="12">
                  <c:v>-157.347218121638</c:v>
                </c:pt>
                <c:pt idx="13">
                  <c:v>-167.347218121638</c:v>
                </c:pt>
                <c:pt idx="14">
                  <c:v>-177.347218121638</c:v>
                </c:pt>
                <c:pt idx="15">
                  <c:v>-187.347218121638</c:v>
                </c:pt>
                <c:pt idx="16">
                  <c:v>-197.347218121638</c:v>
                </c:pt>
                <c:pt idx="17">
                  <c:v>-207.347218121638</c:v>
                </c:pt>
                <c:pt idx="18">
                  <c:v>-217.347218121638</c:v>
                </c:pt>
                <c:pt idx="19">
                  <c:v>-227.347218121638</c:v>
                </c:pt>
                <c:pt idx="20">
                  <c:v>-237.347218121638</c:v>
                </c:pt>
              </c:numCache>
            </c:numRef>
          </c:val>
        </c:ser>
        <c:ser>
          <c:idx val="17"/>
          <c:order val="17"/>
          <c:tx>
            <c:strRef>
              <c:f>'NPV calcualtions'!$S$124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S$125:$S$145</c:f>
              <c:numCache>
                <c:formatCode>General</c:formatCode>
                <c:ptCount val="21"/>
                <c:pt idx="0">
                  <c:v>-52.2861053702931</c:v>
                </c:pt>
                <c:pt idx="1">
                  <c:v>-62.2861053702931</c:v>
                </c:pt>
                <c:pt idx="2">
                  <c:v>-72.2861053702931</c:v>
                </c:pt>
                <c:pt idx="3">
                  <c:v>-82.2861053702931</c:v>
                </c:pt>
                <c:pt idx="4">
                  <c:v>-92.2861053702931</c:v>
                </c:pt>
                <c:pt idx="5">
                  <c:v>-102.286105370293</c:v>
                </c:pt>
                <c:pt idx="6">
                  <c:v>-112.286105370293</c:v>
                </c:pt>
                <c:pt idx="7">
                  <c:v>-122.286105370293</c:v>
                </c:pt>
                <c:pt idx="8">
                  <c:v>-132.286105370293</c:v>
                </c:pt>
                <c:pt idx="9">
                  <c:v>-142.286105370293</c:v>
                </c:pt>
                <c:pt idx="10">
                  <c:v>-152.286105370293</c:v>
                </c:pt>
                <c:pt idx="11">
                  <c:v>-162.286105370293</c:v>
                </c:pt>
                <c:pt idx="12">
                  <c:v>-172.286105370293</c:v>
                </c:pt>
                <c:pt idx="13">
                  <c:v>-182.286105370293</c:v>
                </c:pt>
                <c:pt idx="14">
                  <c:v>-192.286105370293</c:v>
                </c:pt>
                <c:pt idx="15">
                  <c:v>-202.286105370293</c:v>
                </c:pt>
                <c:pt idx="16">
                  <c:v>-212.286105370293</c:v>
                </c:pt>
                <c:pt idx="17">
                  <c:v>-222.286105370293</c:v>
                </c:pt>
                <c:pt idx="18">
                  <c:v>-232.286105370293</c:v>
                </c:pt>
                <c:pt idx="19">
                  <c:v>-242.286105370293</c:v>
                </c:pt>
                <c:pt idx="20">
                  <c:v>-252.286105370293</c:v>
                </c:pt>
              </c:numCache>
            </c:numRef>
          </c:val>
        </c:ser>
        <c:ser>
          <c:idx val="18"/>
          <c:order val="18"/>
          <c:tx>
            <c:strRef>
              <c:f>'NPV calcualtions'!$T$12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T$125:$T$145</c:f>
              <c:numCache>
                <c:formatCode>General</c:formatCode>
                <c:ptCount val="21"/>
                <c:pt idx="0">
                  <c:v>-67.2249926189484</c:v>
                </c:pt>
                <c:pt idx="1">
                  <c:v>-77.2249926189484</c:v>
                </c:pt>
                <c:pt idx="2">
                  <c:v>-87.2249926189484</c:v>
                </c:pt>
                <c:pt idx="3">
                  <c:v>-97.2249926189484</c:v>
                </c:pt>
                <c:pt idx="4">
                  <c:v>-107.224992618948</c:v>
                </c:pt>
                <c:pt idx="5">
                  <c:v>-117.224992618948</c:v>
                </c:pt>
                <c:pt idx="6">
                  <c:v>-127.224992618948</c:v>
                </c:pt>
                <c:pt idx="7">
                  <c:v>-137.224992618948</c:v>
                </c:pt>
                <c:pt idx="8">
                  <c:v>-147.224992618948</c:v>
                </c:pt>
                <c:pt idx="9">
                  <c:v>-157.224992618948</c:v>
                </c:pt>
                <c:pt idx="10">
                  <c:v>-167.224992618948</c:v>
                </c:pt>
                <c:pt idx="11">
                  <c:v>-177.224992618948</c:v>
                </c:pt>
                <c:pt idx="12">
                  <c:v>-187.224992618948</c:v>
                </c:pt>
                <c:pt idx="13">
                  <c:v>-197.224992618948</c:v>
                </c:pt>
                <c:pt idx="14">
                  <c:v>-207.224992618948</c:v>
                </c:pt>
                <c:pt idx="15">
                  <c:v>-217.224992618948</c:v>
                </c:pt>
                <c:pt idx="16">
                  <c:v>-227.224992618948</c:v>
                </c:pt>
                <c:pt idx="17">
                  <c:v>-237.224992618948</c:v>
                </c:pt>
                <c:pt idx="18">
                  <c:v>-247.224992618948</c:v>
                </c:pt>
                <c:pt idx="19">
                  <c:v>-257.224992618948</c:v>
                </c:pt>
                <c:pt idx="20">
                  <c:v>-267.224992618948</c:v>
                </c:pt>
              </c:numCache>
            </c:numRef>
          </c:val>
        </c:ser>
        <c:ser>
          <c:idx val="19"/>
          <c:order val="19"/>
          <c:tx>
            <c:strRef>
              <c:f>'NPV calcualtions'!$U$12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U$125:$U$145</c:f>
              <c:numCache>
                <c:formatCode>General</c:formatCode>
                <c:ptCount val="21"/>
                <c:pt idx="0">
                  <c:v>-82.1638798676035</c:v>
                </c:pt>
                <c:pt idx="1">
                  <c:v>-92.1638798676035</c:v>
                </c:pt>
                <c:pt idx="2">
                  <c:v>-102.163879867604</c:v>
                </c:pt>
                <c:pt idx="3">
                  <c:v>-112.163879867604</c:v>
                </c:pt>
                <c:pt idx="4">
                  <c:v>-122.163879867604</c:v>
                </c:pt>
                <c:pt idx="5">
                  <c:v>-132.163879867604</c:v>
                </c:pt>
                <c:pt idx="6">
                  <c:v>-142.163879867604</c:v>
                </c:pt>
                <c:pt idx="7">
                  <c:v>-152.163879867604</c:v>
                </c:pt>
                <c:pt idx="8">
                  <c:v>-162.163879867604</c:v>
                </c:pt>
                <c:pt idx="9">
                  <c:v>-172.163879867604</c:v>
                </c:pt>
                <c:pt idx="10">
                  <c:v>-182.163879867604</c:v>
                </c:pt>
                <c:pt idx="11">
                  <c:v>-192.163879867604</c:v>
                </c:pt>
                <c:pt idx="12">
                  <c:v>-202.163879867604</c:v>
                </c:pt>
                <c:pt idx="13">
                  <c:v>-212.163879867604</c:v>
                </c:pt>
                <c:pt idx="14">
                  <c:v>-222.163879867604</c:v>
                </c:pt>
                <c:pt idx="15">
                  <c:v>-232.163879867604</c:v>
                </c:pt>
                <c:pt idx="16">
                  <c:v>-242.163879867604</c:v>
                </c:pt>
                <c:pt idx="17">
                  <c:v>-252.163879867604</c:v>
                </c:pt>
                <c:pt idx="18">
                  <c:v>-262.163879867604</c:v>
                </c:pt>
                <c:pt idx="19">
                  <c:v>-272.163879867604</c:v>
                </c:pt>
                <c:pt idx="20">
                  <c:v>-282.163879867604</c:v>
                </c:pt>
              </c:numCache>
            </c:numRef>
          </c:val>
        </c:ser>
        <c:gapWidth val="100"/>
        <c:shape val="box"/>
        <c:axId val="96476125"/>
        <c:axId val="73194151"/>
        <c:axId val="21514835"/>
      </c:bar3DChart>
      <c:catAx>
        <c:axId val="9647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apital Cost (US c/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51"/>
        <c:crossesAt val="0"/>
        <c:auto val="1"/>
        <c:lblAlgn val="ctr"/>
        <c:lblOffset val="100"/>
        <c:noMultiLvlLbl val="0"/>
      </c:catAx>
      <c:valAx>
        <c:axId val="7319415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76125"/>
        <c:crossesAt val="1"/>
        <c:crossBetween val="midCat"/>
        <c:majorUnit val="50"/>
      </c:valAx>
      <c:serAx>
        <c:axId val="215148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perating Cost (US c/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51"/>
        <c:crosses val="autoZero"/>
      </c:serAx>
    </c:plotArea>
    <c:legend>
      <c:legendPos val="r"/>
      <c:layout>
        <c:manualLayout>
          <c:xMode val="edge"/>
          <c:yMode val="edge"/>
          <c:x val="0.846796338672769"/>
          <c:y val="0.229935688485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Option calcuations'!$C$19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C$21:$C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0</c:v>
                </c:pt>
                <c:pt idx="6">
                  <c:v>170</c:v>
                </c:pt>
                <c:pt idx="7">
                  <c:v>270</c:v>
                </c:pt>
                <c:pt idx="8">
                  <c:v>370</c:v>
                </c:pt>
                <c:pt idx="9">
                  <c:v>470</c:v>
                </c:pt>
                <c:pt idx="10">
                  <c:v>570</c:v>
                </c:pt>
                <c:pt idx="11">
                  <c:v>670</c:v>
                </c:pt>
                <c:pt idx="12">
                  <c:v>770</c:v>
                </c:pt>
                <c:pt idx="13">
                  <c:v>870</c:v>
                </c:pt>
                <c:pt idx="14">
                  <c:v>97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D$21:$D$35</c:f>
              <c:numCache>
                <c:formatCode>General</c:formatCode>
                <c:ptCount val="15"/>
                <c:pt idx="0">
                  <c:v>0</c:v>
                </c:pt>
                <c:pt idx="1">
                  <c:v>7.00606176832861</c:v>
                </c:pt>
                <c:pt idx="2">
                  <c:v>26.4064282538126</c:v>
                </c:pt>
                <c:pt idx="3">
                  <c:v>57.3833553035911</c:v>
                </c:pt>
                <c:pt idx="4">
                  <c:v>114.305695614682</c:v>
                </c:pt>
                <c:pt idx="5">
                  <c:v>152.563914696042</c:v>
                </c:pt>
                <c:pt idx="6">
                  <c:v>216.282628514251</c:v>
                </c:pt>
                <c:pt idx="7">
                  <c:v>290.517361791011</c:v>
                </c:pt>
                <c:pt idx="8">
                  <c:v>375.129365997025</c:v>
                </c:pt>
                <c:pt idx="9">
                  <c:v>470.000062058221</c:v>
                </c:pt>
                <c:pt idx="10">
                  <c:v>575.026056115249</c:v>
                </c:pt>
                <c:pt idx="11">
                  <c:v>690.115788937662</c:v>
                </c:pt>
                <c:pt idx="12">
                  <c:v>815.187176656889</c:v>
                </c:pt>
                <c:pt idx="13">
                  <c:v>950.165887792456</c:v>
                </c:pt>
                <c:pt idx="14">
                  <c:v>1094.98404728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I$21:$I$22</c:f>
              <c:numCache>
                <c:formatCode>General</c:formatCode>
                <c:ptCount val="2"/>
                <c:pt idx="0">
                  <c:v>45.0174809091552</c:v>
                </c:pt>
                <c:pt idx="1">
                  <c:v>45.0174809091552</c:v>
                </c:pt>
              </c:numCache>
            </c:numRef>
          </c:xVal>
          <c:yVal>
            <c:numRef>
              <c:f>'Option calcuations'!$J$21:$J$22</c:f>
              <c:numCache>
                <c:formatCode>General</c:formatCode>
                <c:ptCount val="2"/>
                <c:pt idx="0">
                  <c:v>0</c:v>
                </c:pt>
                <c:pt idx="1">
                  <c:v>550</c:v>
                </c:pt>
              </c:numCache>
            </c:numRef>
          </c:yVal>
          <c:smooth val="0"/>
        </c:ser>
        <c:axId val="67492853"/>
        <c:axId val="58164006"/>
      </c:scatterChart>
      <c:valAx>
        <c:axId val="6749285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/RC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006"/>
        <c:crossesAt val="-200"/>
        <c:crossBetween val="midCat"/>
        <c:majorUnit val="10"/>
      </c:valAx>
      <c:valAx>
        <c:axId val="5816400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53"/>
        <c:crossesAt val="0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Option calcuations'!$C$19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H$21:$H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0</c:v>
                </c:pt>
                <c:pt idx="6">
                  <c:v>170</c:v>
                </c:pt>
                <c:pt idx="7">
                  <c:v>270</c:v>
                </c:pt>
                <c:pt idx="8">
                  <c:v>370</c:v>
                </c:pt>
                <c:pt idx="9">
                  <c:v>470</c:v>
                </c:pt>
                <c:pt idx="10">
                  <c:v>570</c:v>
                </c:pt>
                <c:pt idx="11">
                  <c:v>670</c:v>
                </c:pt>
                <c:pt idx="12">
                  <c:v>770</c:v>
                </c:pt>
                <c:pt idx="13">
                  <c:v>870</c:v>
                </c:pt>
                <c:pt idx="14">
                  <c:v>97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F$21:$F$35</c:f>
              <c:numCache>
                <c:formatCode>General</c:formatCode>
                <c:ptCount val="15"/>
                <c:pt idx="0">
                  <c:v>0</c:v>
                </c:pt>
                <c:pt idx="1">
                  <c:v>7.00606176832861</c:v>
                </c:pt>
                <c:pt idx="2">
                  <c:v>26.4064282538126</c:v>
                </c:pt>
                <c:pt idx="3">
                  <c:v>57.3833553035911</c:v>
                </c:pt>
                <c:pt idx="4">
                  <c:v>114.305695614682</c:v>
                </c:pt>
                <c:pt idx="5">
                  <c:v>82.5639146960424</c:v>
                </c:pt>
                <c:pt idx="6">
                  <c:v>46.2826285142511</c:v>
                </c:pt>
                <c:pt idx="7">
                  <c:v>20.5173617910114</c:v>
                </c:pt>
                <c:pt idx="8">
                  <c:v>5.1293659970251</c:v>
                </c:pt>
                <c:pt idx="9">
                  <c:v>6.20582214310161E-005</c:v>
                </c:pt>
                <c:pt idx="10">
                  <c:v>5.02605611524848</c:v>
                </c:pt>
                <c:pt idx="11">
                  <c:v>20.1157889376618</c:v>
                </c:pt>
                <c:pt idx="12">
                  <c:v>45.1871766568889</c:v>
                </c:pt>
                <c:pt idx="13">
                  <c:v>80.1658877924555</c:v>
                </c:pt>
                <c:pt idx="14">
                  <c:v>124.984047286154</c:v>
                </c:pt>
              </c:numCache>
            </c:numRef>
          </c:yVal>
          <c:smooth val="0"/>
        </c:ser>
        <c:axId val="9675158"/>
        <c:axId val="46978309"/>
      </c:scatterChart>
      <c:valAx>
        <c:axId val="967515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/RC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309"/>
        <c:crossesAt val="0"/>
        <c:crossBetween val="midCat"/>
        <c:majorUnit val="10"/>
      </c:valAx>
      <c:valAx>
        <c:axId val="46978309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41:$A$50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</c:numCache>
            </c:numRef>
          </c:xVal>
          <c:yVal>
            <c:numRef>
              <c:f>'Option calcuations'!$B$41:$B$50</c:f>
              <c:numCache>
                <c:formatCode>General</c:formatCode>
                <c:ptCount val="10"/>
                <c:pt idx="0">
                  <c:v>2470</c:v>
                </c:pt>
                <c:pt idx="1">
                  <c:v>1020</c:v>
                </c:pt>
                <c:pt idx="2">
                  <c:v>536.666666666667</c:v>
                </c:pt>
                <c:pt idx="3">
                  <c:v>295</c:v>
                </c:pt>
                <c:pt idx="4">
                  <c:v>150</c:v>
                </c:pt>
                <c:pt idx="5">
                  <c:v>53.33333333333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49204774"/>
        <c:axId val="60466220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41:$A$50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</c:numCache>
            </c:numRef>
          </c:xVal>
          <c:yVal>
            <c:numRef>
              <c:f>'Option calcuations'!$D$41:$D$50</c:f>
              <c:numCache>
                <c:formatCode>General</c:formatCode>
                <c:ptCount val="10"/>
                <c:pt idx="0">
                  <c:v>22.8304246300616</c:v>
                </c:pt>
                <c:pt idx="1">
                  <c:v>29.6623045040238</c:v>
                </c:pt>
                <c:pt idx="2">
                  <c:v>35.097793938724</c:v>
                </c:pt>
                <c:pt idx="3">
                  <c:v>40.1333333333333</c:v>
                </c:pt>
                <c:pt idx="4">
                  <c:v>45.0174809091552</c:v>
                </c:pt>
                <c:pt idx="5">
                  <c:v>49.8475211334715</c:v>
                </c:pt>
                <c:pt idx="6">
                  <c:v>54.6765470859246</c:v>
                </c:pt>
                <c:pt idx="7">
                  <c:v>59.5455740741022</c:v>
                </c:pt>
                <c:pt idx="8">
                  <c:v>64.5</c:v>
                </c:pt>
                <c:pt idx="9">
                  <c:v>69.6084926012313</c:v>
                </c:pt>
              </c:numCache>
            </c:numRef>
          </c:yVal>
          <c:smooth val="0"/>
        </c:ser>
        <c:axId val="34503487"/>
        <c:axId val="80168984"/>
      </c:scatterChart>
      <c:valAx>
        <c:axId val="4920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venience 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20"/>
        <c:crossesAt val="-500"/>
        <c:crossBetween val="midCat"/>
      </c:valAx>
      <c:valAx>
        <c:axId val="6046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, US c/lb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774"/>
        <c:crossesAt val="0"/>
        <c:crossBetween val="midCat"/>
      </c:valAx>
      <c:valAx>
        <c:axId val="34503487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984"/>
        <c:crossBetween val="midCat"/>
      </c:valAx>
      <c:valAx>
        <c:axId val="801689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*, US c/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4</xdr:row>
      <xdr:rowOff>114480</xdr:rowOff>
    </xdr:from>
    <xdr:to>
      <xdr:col>16</xdr:col>
      <xdr:colOff>140400</xdr:colOff>
      <xdr:row>16</xdr:row>
      <xdr:rowOff>66600</xdr:rowOff>
    </xdr:to>
    <xdr:graphicFrame>
      <xdr:nvGraphicFramePr>
        <xdr:cNvPr id="0" name="Chart 1"/>
        <xdr:cNvGraphicFramePr/>
      </xdr:nvGraphicFramePr>
      <xdr:xfrm>
        <a:off x="7059960" y="771840"/>
        <a:ext cx="329112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19320</xdr:colOff>
      <xdr:row>4</xdr:row>
      <xdr:rowOff>142920</xdr:rowOff>
    </xdr:from>
    <xdr:to>
      <xdr:col>21</xdr:col>
      <xdr:colOff>41940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10530000" y="800280"/>
        <a:ext cx="32911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28200</xdr:colOff>
      <xdr:row>16</xdr:row>
      <xdr:rowOff>142920</xdr:rowOff>
    </xdr:from>
    <xdr:to>
      <xdr:col>16</xdr:col>
      <xdr:colOff>100440</xdr:colOff>
      <xdr:row>29</xdr:row>
      <xdr:rowOff>56880</xdr:rowOff>
    </xdr:to>
    <xdr:graphicFrame>
      <xdr:nvGraphicFramePr>
        <xdr:cNvPr id="2" name="Chart 3"/>
        <xdr:cNvGraphicFramePr/>
      </xdr:nvGraphicFramePr>
      <xdr:xfrm>
        <a:off x="7009920" y="3095640"/>
        <a:ext cx="33012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57</xdr:row>
      <xdr:rowOff>114480</xdr:rowOff>
    </xdr:from>
    <xdr:to>
      <xdr:col>9</xdr:col>
      <xdr:colOff>609120</xdr:colOff>
      <xdr:row>82</xdr:row>
      <xdr:rowOff>142920</xdr:rowOff>
    </xdr:to>
    <xdr:graphicFrame>
      <xdr:nvGraphicFramePr>
        <xdr:cNvPr id="3" name="Chart 6"/>
        <xdr:cNvGraphicFramePr/>
      </xdr:nvGraphicFramePr>
      <xdr:xfrm>
        <a:off x="69840" y="10287360"/>
        <a:ext cx="62827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49480</xdr:colOff>
      <xdr:row>57</xdr:row>
      <xdr:rowOff>142920</xdr:rowOff>
    </xdr:from>
    <xdr:to>
      <xdr:col>20</xdr:col>
      <xdr:colOff>160200</xdr:colOff>
      <xdr:row>83</xdr:row>
      <xdr:rowOff>19080</xdr:rowOff>
    </xdr:to>
    <xdr:graphicFrame>
      <xdr:nvGraphicFramePr>
        <xdr:cNvPr id="4" name="Chart 7"/>
        <xdr:cNvGraphicFramePr/>
      </xdr:nvGraphicFramePr>
      <xdr:xfrm>
        <a:off x="6631200" y="10315800"/>
        <a:ext cx="6292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120</xdr:colOff>
      <xdr:row>18</xdr:row>
      <xdr:rowOff>0</xdr:rowOff>
    </xdr:from>
    <xdr:to>
      <xdr:col>14</xdr:col>
      <xdr:colOff>230040</xdr:colOff>
      <xdr:row>34</xdr:row>
      <xdr:rowOff>123840</xdr:rowOff>
    </xdr:to>
    <xdr:graphicFrame>
      <xdr:nvGraphicFramePr>
        <xdr:cNvPr id="5" name="Chart 5"/>
        <xdr:cNvGraphicFramePr/>
      </xdr:nvGraphicFramePr>
      <xdr:xfrm>
        <a:off x="5722920" y="2943360"/>
        <a:ext cx="3809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8920</xdr:colOff>
      <xdr:row>18</xdr:row>
      <xdr:rowOff>9360</xdr:rowOff>
    </xdr:from>
    <xdr:to>
      <xdr:col>20</xdr:col>
      <xdr:colOff>349560</xdr:colOff>
      <xdr:row>34</xdr:row>
      <xdr:rowOff>142560</xdr:rowOff>
    </xdr:to>
    <xdr:graphicFrame>
      <xdr:nvGraphicFramePr>
        <xdr:cNvPr id="6" name="Chart 6"/>
        <xdr:cNvGraphicFramePr/>
      </xdr:nvGraphicFramePr>
      <xdr:xfrm>
        <a:off x="9661680" y="2952720"/>
        <a:ext cx="3819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9040</xdr:colOff>
      <xdr:row>36</xdr:row>
      <xdr:rowOff>28440</xdr:rowOff>
    </xdr:from>
    <xdr:to>
      <xdr:col>14</xdr:col>
      <xdr:colOff>230040</xdr:colOff>
      <xdr:row>52</xdr:row>
      <xdr:rowOff>95400</xdr:rowOff>
    </xdr:to>
    <xdr:graphicFrame>
      <xdr:nvGraphicFramePr>
        <xdr:cNvPr id="7" name="Chart 7"/>
        <xdr:cNvGraphicFramePr/>
      </xdr:nvGraphicFramePr>
      <xdr:xfrm>
        <a:off x="5712840" y="5905440"/>
        <a:ext cx="3819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6" activeCellId="0" sqref="Q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45</v>
      </c>
    </row>
    <row r="4" customFormat="false" ht="12.75" hidden="false" customHeight="false" outlineLevel="0" collapsed="false">
      <c r="A4" s="4" t="s">
        <v>2</v>
      </c>
      <c r="B4" s="5" t="n">
        <v>0</v>
      </c>
    </row>
    <row r="5" customFormat="false" ht="12.75" hidden="false" customHeight="false" outlineLevel="0" collapsed="false">
      <c r="A5" s="4" t="s">
        <v>3</v>
      </c>
      <c r="B5" s="5" t="n">
        <v>0.1</v>
      </c>
    </row>
    <row r="6" customFormat="false" ht="26.25" hidden="false" customHeight="false" outlineLevel="0" collapsed="false">
      <c r="A6" s="6" t="s">
        <v>4</v>
      </c>
      <c r="B6" s="7" t="n">
        <v>0.12</v>
      </c>
      <c r="D6" s="8" t="s">
        <v>5</v>
      </c>
    </row>
    <row r="7" customFormat="false" ht="12.75" hidden="false" customHeight="false" outlineLevel="0" collapsed="false">
      <c r="A7" s="9"/>
      <c r="B7" s="10"/>
    </row>
    <row r="8" customFormat="false" ht="12.75" hidden="false" customHeight="false" outlineLevel="0" collapsed="false">
      <c r="A8" s="9"/>
      <c r="B8" s="10"/>
    </row>
    <row r="9" customFormat="false" ht="12.75" hidden="false" customHeight="false" outlineLevel="0" collapsed="false">
      <c r="A9" s="11" t="s">
        <v>6</v>
      </c>
      <c r="B9" s="12"/>
    </row>
    <row r="10" customFormat="false" ht="13.5" hidden="false" customHeight="false" outlineLevel="0" collapsed="false"/>
    <row r="11" s="17" customFormat="true" ht="26.25" hidden="false" customHeight="false" outlineLevel="0" collapsed="false">
      <c r="A11" s="13" t="s">
        <v>7</v>
      </c>
      <c r="B11" s="14" t="s">
        <v>8</v>
      </c>
      <c r="C11" s="15" t="s">
        <v>9</v>
      </c>
      <c r="D11" s="14" t="s">
        <v>10</v>
      </c>
      <c r="E11" s="15" t="s">
        <v>11</v>
      </c>
      <c r="F11" s="14" t="s">
        <v>12</v>
      </c>
      <c r="G11" s="16" t="s">
        <v>13</v>
      </c>
    </row>
    <row r="12" customFormat="false" ht="12.75" hidden="false" customHeight="false" outlineLevel="0" collapsed="false">
      <c r="A12" s="4" t="n">
        <v>10</v>
      </c>
      <c r="B12" s="18" t="n">
        <f aca="false">492.79*A12^(-0.2376)</f>
        <v>285.142456202099</v>
      </c>
      <c r="C12" s="19" t="n">
        <f aca="false">109.48*A12^(-0.3289)</f>
        <v>51.3375086146416</v>
      </c>
      <c r="D12" s="18" t="n">
        <f aca="false">254*A12^(-0.19)</f>
        <v>163.996174174803</v>
      </c>
      <c r="E12" s="19" t="n">
        <f aca="false">C12+D12</f>
        <v>215.333682789444</v>
      </c>
      <c r="F12" s="18" t="n">
        <f aca="false">184.5*A12^(-0.2988)</f>
        <v>92.7248993302196</v>
      </c>
      <c r="G12" s="20" t="n">
        <f aca="false">C12+F12</f>
        <v>144.062407944861</v>
      </c>
      <c r="H12" s="21"/>
    </row>
    <row r="13" customFormat="false" ht="12.75" hidden="false" customHeight="false" outlineLevel="0" collapsed="false">
      <c r="A13" s="4" t="n">
        <v>20</v>
      </c>
      <c r="B13" s="18" t="n">
        <f aca="false">492.79*A13^(-0.2376)</f>
        <v>241.845025762634</v>
      </c>
      <c r="C13" s="19" t="n">
        <f aca="false">109.48*A13^(-0.3289)</f>
        <v>40.8720125629133</v>
      </c>
      <c r="D13" s="18" t="n">
        <f aca="false">254*A13^(-0.19)</f>
        <v>143.759984555573</v>
      </c>
      <c r="E13" s="19" t="n">
        <f aca="false">C13+D13</f>
        <v>184.631997118486</v>
      </c>
      <c r="F13" s="18" t="n">
        <f aca="false">184.5*A13^(-0.2988)</f>
        <v>75.3786938495662</v>
      </c>
      <c r="G13" s="20" t="n">
        <f aca="false">C13+F13</f>
        <v>116.25070641248</v>
      </c>
      <c r="H13" s="21"/>
    </row>
    <row r="14" customFormat="false" ht="12.75" hidden="false" customHeight="false" outlineLevel="0" collapsed="false">
      <c r="A14" s="4" t="n">
        <v>50</v>
      </c>
      <c r="B14" s="18" t="n">
        <f aca="false">492.79*A14^(-0.2376)</f>
        <v>194.530011848079</v>
      </c>
      <c r="C14" s="19" t="n">
        <f aca="false">109.48*A14^(-0.3289)</f>
        <v>30.2373379803804</v>
      </c>
      <c r="D14" s="18" t="n">
        <f aca="false">254*A14^(-0.19)</f>
        <v>120.789564597527</v>
      </c>
      <c r="E14" s="19" t="n">
        <f aca="false">C14+D14</f>
        <v>151.026902577908</v>
      </c>
      <c r="F14" s="18" t="n">
        <f aca="false">184.5*A14^(-0.2988)</f>
        <v>57.32500921297</v>
      </c>
      <c r="G14" s="20" t="n">
        <f aca="false">C14+F14</f>
        <v>87.5623471933504</v>
      </c>
      <c r="H14" s="21"/>
    </row>
    <row r="15" customFormat="false" ht="12.75" hidden="false" customHeight="false" outlineLevel="0" collapsed="false">
      <c r="A15" s="4" t="n">
        <v>100</v>
      </c>
      <c r="B15" s="18" t="n">
        <f aca="false">492.79*A15^(-0.2376)</f>
        <v>164.991619815674</v>
      </c>
      <c r="C15" s="19" t="n">
        <f aca="false">109.48*A15^(-0.3289)</f>
        <v>24.0732534778809</v>
      </c>
      <c r="D15" s="18" t="n">
        <f aca="false">254*A15^(-0.19)</f>
        <v>105.884823401465</v>
      </c>
      <c r="E15" s="19" t="n">
        <f aca="false">C15+D15</f>
        <v>129.958076879346</v>
      </c>
      <c r="F15" s="18" t="n">
        <f aca="false">184.5*A15^(-0.2988)</f>
        <v>46.6011217116497</v>
      </c>
      <c r="G15" s="20" t="n">
        <f aca="false">C15+F15</f>
        <v>70.6743751895306</v>
      </c>
      <c r="H15" s="21"/>
    </row>
    <row r="16" customFormat="false" ht="12.75" hidden="false" customHeight="false" outlineLevel="0" collapsed="false">
      <c r="A16" s="4" t="n">
        <v>150</v>
      </c>
      <c r="B16" s="18" t="n">
        <f aca="false">492.79*A16^(-0.2376)</f>
        <v>149.838219280933</v>
      </c>
      <c r="C16" s="19" t="n">
        <f aca="false">109.48*A16^(-0.3289)</f>
        <v>21.0677605492793</v>
      </c>
      <c r="D16" s="18" t="n">
        <f aca="false">254*A16^(-0.19)</f>
        <v>98.0339219515861</v>
      </c>
      <c r="E16" s="19" t="n">
        <f aca="false">C16+D16</f>
        <v>119.101682500865</v>
      </c>
      <c r="F16" s="18" t="n">
        <f aca="false">184.5*A16^(-0.2988)</f>
        <v>41.2838605387937</v>
      </c>
      <c r="G16" s="20" t="n">
        <f aca="false">C16+F16</f>
        <v>62.3516210880731</v>
      </c>
      <c r="H16" s="21"/>
    </row>
    <row r="17" customFormat="false" ht="12.75" hidden="false" customHeight="false" outlineLevel="0" collapsed="false">
      <c r="A17" s="4" t="n">
        <v>200</v>
      </c>
      <c r="B17" s="18" t="n">
        <f aca="false">492.79*A17^(-0.2376)</f>
        <v>139.938482246428</v>
      </c>
      <c r="C17" s="19" t="n">
        <f aca="false">109.48*A17^(-0.3289)</f>
        <v>19.1657590157682</v>
      </c>
      <c r="D17" s="18" t="n">
        <f aca="false">254*A17^(-0.19)</f>
        <v>92.8192419942624</v>
      </c>
      <c r="E17" s="19" t="n">
        <f aca="false">C17+D17</f>
        <v>111.985001010031</v>
      </c>
      <c r="F17" s="18" t="n">
        <f aca="false">184.5*A17^(-0.2988)</f>
        <v>37.8833701834389</v>
      </c>
      <c r="G17" s="20" t="n">
        <f aca="false">C17+F17</f>
        <v>57.0491291992071</v>
      </c>
      <c r="H17" s="21"/>
    </row>
    <row r="18" customFormat="false" ht="12.75" hidden="false" customHeight="false" outlineLevel="0" collapsed="false">
      <c r="A18" s="4" t="n">
        <v>250</v>
      </c>
      <c r="B18" s="18" t="n">
        <f aca="false">492.79*A18^(-0.2376)</f>
        <v>132.712350218351</v>
      </c>
      <c r="C18" s="19" t="n">
        <f aca="false">109.48*A18^(-0.3289)</f>
        <v>17.8095243188134</v>
      </c>
      <c r="D18" s="18" t="n">
        <f aca="false">254*A18^(-0.19)</f>
        <v>88.9662151515114</v>
      </c>
      <c r="E18" s="19" t="n">
        <f aca="false">C18+D18</f>
        <v>106.775739470325</v>
      </c>
      <c r="F18" s="18" t="n">
        <f aca="false">184.5*A18^(-0.2988)</f>
        <v>35.4398517011505</v>
      </c>
      <c r="G18" s="20" t="n">
        <f aca="false">C18+F18</f>
        <v>53.249376019964</v>
      </c>
      <c r="H18" s="21"/>
    </row>
    <row r="19" customFormat="false" ht="13.5" hidden="false" customHeight="false" outlineLevel="0" collapsed="false">
      <c r="A19" s="22" t="n">
        <v>300</v>
      </c>
      <c r="B19" s="23" t="n">
        <f aca="false">492.79*A19^(-0.2376)</f>
        <v>127.086048443591</v>
      </c>
      <c r="C19" s="24" t="n">
        <f aca="false">109.48*A19^(-0.3289)</f>
        <v>16.7729560136273</v>
      </c>
      <c r="D19" s="23" t="n">
        <f aca="false">254*A19^(-0.19)</f>
        <v>85.93709686581</v>
      </c>
      <c r="E19" s="24" t="n">
        <f aca="false">C19+D19</f>
        <v>102.710052879437</v>
      </c>
      <c r="F19" s="23" t="n">
        <f aca="false">184.5*A19^(-0.2988)</f>
        <v>33.560818150899</v>
      </c>
      <c r="G19" s="25" t="n">
        <f aca="false">C19+F19</f>
        <v>50.3337741645263</v>
      </c>
      <c r="H19" s="21"/>
    </row>
    <row r="20" customFormat="false" ht="13.5" hidden="false" customHeight="false" outlineLevel="0" collapsed="false">
      <c r="K20" s="21"/>
    </row>
    <row r="21" customFormat="false" ht="26.25" hidden="false" customHeight="false" outlineLevel="0" collapsed="false">
      <c r="A21" s="13" t="s">
        <v>7</v>
      </c>
      <c r="B21" s="13" t="s">
        <v>14</v>
      </c>
      <c r="C21" s="14" t="s">
        <v>15</v>
      </c>
      <c r="D21" s="14" t="s">
        <v>16</v>
      </c>
      <c r="E21" s="16" t="s">
        <v>17</v>
      </c>
      <c r="K21" s="21"/>
    </row>
    <row r="22" customFormat="false" ht="12.75" hidden="false" customHeight="false" outlineLevel="0" collapsed="false">
      <c r="A22" s="4" t="n">
        <v>10</v>
      </c>
      <c r="B22" s="26" t="n">
        <f aca="false">90.523*A12^(-0.3512)</f>
        <v>40.3235666085281</v>
      </c>
      <c r="C22" s="18" t="n">
        <f aca="false">18.109*A12^(-0.326)</f>
        <v>8.54858961424236</v>
      </c>
      <c r="D22" s="18" t="n">
        <f aca="false">23.457*A12^(-0.0501)</f>
        <v>20.9012600087069</v>
      </c>
      <c r="E22" s="20" t="n">
        <f aca="false">C22+D22</f>
        <v>29.4498496229493</v>
      </c>
      <c r="L22" s="21" t="n">
        <f aca="false">B22</f>
        <v>40.3235666085281</v>
      </c>
    </row>
    <row r="23" customFormat="false" ht="12.75" hidden="false" customHeight="false" outlineLevel="0" collapsed="false">
      <c r="A23" s="4" t="n">
        <v>20</v>
      </c>
      <c r="B23" s="26" t="n">
        <f aca="false">90.523*A13^(-0.3512)</f>
        <v>31.6109249652354</v>
      </c>
      <c r="C23" s="18" t="n">
        <f aca="false">18.109*A13^(-0.326)</f>
        <v>6.81959667184278</v>
      </c>
      <c r="D23" s="18" t="n">
        <f aca="false">23.457*A13^(-0.0501)</f>
        <v>20.1878869965209</v>
      </c>
      <c r="E23" s="20" t="n">
        <f aca="false">C23+D23</f>
        <v>27.0074836683637</v>
      </c>
      <c r="L23" s="21" t="n">
        <f aca="false">B23</f>
        <v>31.6109249652354</v>
      </c>
    </row>
    <row r="24" customFormat="false" ht="12.75" hidden="false" customHeight="false" outlineLevel="0" collapsed="false">
      <c r="A24" s="4" t="n">
        <v>50</v>
      </c>
      <c r="B24" s="26" t="n">
        <f aca="false">90.523*A14^(-0.3512)</f>
        <v>22.9129323490021</v>
      </c>
      <c r="C24" s="18" t="n">
        <f aca="false">18.109*A14^(-0.326)</f>
        <v>5.05859892411219</v>
      </c>
      <c r="D24" s="18" t="n">
        <f aca="false">23.457*A14^(-0.0501)</f>
        <v>19.2820884466664</v>
      </c>
      <c r="E24" s="20" t="n">
        <f aca="false">C24+D24</f>
        <v>24.3406873707786</v>
      </c>
      <c r="L24" s="21" t="n">
        <f aca="false">B24</f>
        <v>22.9129323490021</v>
      </c>
    </row>
    <row r="25" customFormat="false" ht="12.75" hidden="false" customHeight="false" outlineLevel="0" collapsed="false">
      <c r="A25" s="4" t="n">
        <v>100</v>
      </c>
      <c r="B25" s="26" t="n">
        <f aca="false">90.523*A15^(-0.3512)</f>
        <v>17.9621756242325</v>
      </c>
      <c r="C25" s="18" t="n">
        <f aca="false">18.109*A15^(-0.326)</f>
        <v>4.03547321181359</v>
      </c>
      <c r="D25" s="18" t="n">
        <f aca="false">23.457*A15^(-0.0501)</f>
        <v>18.623978767599</v>
      </c>
      <c r="E25" s="20" t="n">
        <f aca="false">C25+D25</f>
        <v>22.6594519794126</v>
      </c>
      <c r="L25" s="21" t="n">
        <f aca="false">B25</f>
        <v>17.9621756242325</v>
      </c>
    </row>
    <row r="26" customFormat="false" ht="12.75" hidden="false" customHeight="false" outlineLevel="0" collapsed="false">
      <c r="A26" s="4" t="n">
        <v>150</v>
      </c>
      <c r="B26" s="26" t="n">
        <f aca="false">90.523*A16^(-0.3512)</f>
        <v>15.5781430733537</v>
      </c>
      <c r="C26" s="18" t="n">
        <f aca="false">18.109*A16^(-0.326)</f>
        <v>3.53580835968075</v>
      </c>
      <c r="D26" s="18" t="n">
        <f aca="false">23.457*A16^(-0.0501)</f>
        <v>18.2494716618945</v>
      </c>
      <c r="E26" s="20" t="n">
        <f aca="false">C26+D26</f>
        <v>21.7852800215753</v>
      </c>
      <c r="L26" s="21" t="n">
        <f aca="false">B26</f>
        <v>15.5781430733537</v>
      </c>
    </row>
    <row r="27" customFormat="false" ht="12.75" hidden="false" customHeight="false" outlineLevel="0" collapsed="false">
      <c r="A27" s="4" t="n">
        <v>200</v>
      </c>
      <c r="B27" s="26" t="n">
        <f aca="false">90.523*A17^(-0.3512)</f>
        <v>14.0811201395541</v>
      </c>
      <c r="C27" s="18" t="n">
        <f aca="false">18.109*A17^(-0.326)</f>
        <v>3.21927954510116</v>
      </c>
      <c r="D27" s="18" t="n">
        <f aca="false">23.457*A17^(-0.0501)</f>
        <v>17.9883307814587</v>
      </c>
      <c r="E27" s="20" t="n">
        <f aca="false">C27+D27</f>
        <v>21.2076103265599</v>
      </c>
      <c r="L27" s="21" t="n">
        <f aca="false">B27</f>
        <v>14.0811201395541</v>
      </c>
    </row>
    <row r="28" customFormat="false" ht="12.75" hidden="false" customHeight="false" outlineLevel="0" collapsed="false">
      <c r="A28" s="4" t="n">
        <v>250</v>
      </c>
      <c r="B28" s="26" t="n">
        <f aca="false">90.523*A18^(-0.3512)</f>
        <v>13.0197428696427</v>
      </c>
      <c r="C28" s="18" t="n">
        <f aca="false">18.109*A18^(-0.326)</f>
        <v>2.99340876445815</v>
      </c>
      <c r="D28" s="18" t="n">
        <f aca="false">23.457*A18^(-0.0501)</f>
        <v>17.7883503056842</v>
      </c>
      <c r="E28" s="20" t="n">
        <f aca="false">C28+D28</f>
        <v>20.7817590701424</v>
      </c>
      <c r="L28" s="21" t="n">
        <f aca="false">B28</f>
        <v>13.0197428696427</v>
      </c>
    </row>
    <row r="29" customFormat="false" ht="13.5" hidden="false" customHeight="false" outlineLevel="0" collapsed="false">
      <c r="A29" s="22" t="n">
        <v>300</v>
      </c>
      <c r="B29" s="27" t="n">
        <f aca="false">90.523*A19^(-0.3512)</f>
        <v>12.2122012809586</v>
      </c>
      <c r="C29" s="23" t="n">
        <f aca="false">18.109*A19^(-0.326)</f>
        <v>2.8206742878123</v>
      </c>
      <c r="D29" s="23" t="n">
        <f aca="false">23.457*A19^(-0.0501)</f>
        <v>17.6266058363498</v>
      </c>
      <c r="E29" s="25" t="n">
        <f aca="false">C29+D29</f>
        <v>20.4472801241621</v>
      </c>
      <c r="L29" s="21" t="n">
        <f aca="false">B29</f>
        <v>12.2122012809586</v>
      </c>
    </row>
    <row r="31" customFormat="false" ht="12.75" hidden="false" customHeight="false" outlineLevel="0" collapsed="false">
      <c r="A31" s="1" t="s">
        <v>18</v>
      </c>
      <c r="N31" s="17"/>
      <c r="O31" s="17"/>
    </row>
    <row r="32" customFormat="false" ht="12.75" hidden="false" customHeight="false" outlineLevel="0" collapsed="false">
      <c r="N32" s="21"/>
      <c r="O32" s="21"/>
    </row>
    <row r="33" customFormat="false" ht="12.75" hidden="false" customHeight="false" outlineLevel="0" collapsed="false">
      <c r="A33" s="1" t="s">
        <v>19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13" t="s">
        <v>7</v>
      </c>
      <c r="B36" s="14" t="s">
        <v>17</v>
      </c>
      <c r="C36" s="14" t="s">
        <v>20</v>
      </c>
      <c r="D36" s="14" t="s">
        <v>21</v>
      </c>
      <c r="E36" s="15"/>
      <c r="F36" s="15" t="n">
        <v>1</v>
      </c>
      <c r="G36" s="15" t="n">
        <v>2</v>
      </c>
      <c r="H36" s="15" t="n">
        <v>3</v>
      </c>
      <c r="I36" s="15" t="n">
        <v>4</v>
      </c>
      <c r="J36" s="15" t="n">
        <v>5</v>
      </c>
      <c r="K36" s="15" t="n">
        <v>6</v>
      </c>
      <c r="L36" s="15" t="n">
        <v>7</v>
      </c>
      <c r="M36" s="15" t="n">
        <v>8</v>
      </c>
      <c r="N36" s="15" t="n">
        <v>9</v>
      </c>
      <c r="O36" s="15" t="n">
        <v>10</v>
      </c>
      <c r="P36" s="15" t="n">
        <v>11</v>
      </c>
      <c r="Q36" s="15" t="n">
        <v>12</v>
      </c>
      <c r="R36" s="15" t="n">
        <v>13</v>
      </c>
      <c r="S36" s="15" t="n">
        <v>14</v>
      </c>
      <c r="T36" s="15" t="n">
        <v>15</v>
      </c>
      <c r="U36" s="15" t="n">
        <v>16</v>
      </c>
      <c r="V36" s="15" t="n">
        <v>17</v>
      </c>
      <c r="W36" s="15" t="n">
        <v>18</v>
      </c>
      <c r="X36" s="15" t="n">
        <v>19</v>
      </c>
      <c r="Y36" s="16" t="n">
        <v>20</v>
      </c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</row>
    <row r="37" customFormat="false" ht="12.75" hidden="false" customHeight="false" outlineLevel="0" collapsed="false">
      <c r="A37" s="4" t="n">
        <v>10</v>
      </c>
      <c r="B37" s="18" t="n">
        <f aca="false">C22+D22</f>
        <v>29.4498496229493</v>
      </c>
      <c r="C37" s="18" t="n">
        <f aca="false">E12</f>
        <v>215.333682789444</v>
      </c>
      <c r="D37" s="18" t="n">
        <f aca="false">E37-E12</f>
        <v>-99.1827111982473</v>
      </c>
      <c r="E37" s="28" t="n">
        <f aca="false">SUM(F37:Y37)</f>
        <v>116.150971591197</v>
      </c>
      <c r="F37" s="28" t="n">
        <f aca="false">IF(F36*Deprec&lt;1,((Revenue-$E22)*(1-Tax)+Tax*Deprec*$C$37)/(1+discount_rate)^F36,((Revenue-$E22)*(1-Tax))/(1+discount_rate)^F36)</f>
        <v>13.8840628366524</v>
      </c>
      <c r="G37" s="28" t="n">
        <f aca="false">IF(G36*Deprec&lt;1,((Revenue-$E22)*(1-Tax)+Tax*Deprec*$C$37)/(1+discount_rate)^G36,((Revenue-$E22)*(1-Tax))/(1+discount_rate)^G36)</f>
        <v>12.3964846755825</v>
      </c>
      <c r="H37" s="28" t="n">
        <f aca="false">IF(H36*Deprec&lt;1,((Revenue-$E22)*(1-Tax)+Tax*Deprec*$C$37)/(1+discount_rate)^H36,((Revenue-$E22)*(1-Tax))/(1+discount_rate)^H36)</f>
        <v>11.068289888913</v>
      </c>
      <c r="I37" s="28" t="n">
        <f aca="false">IF(I36*Deprec&lt;1,((Revenue-$E22)*(1-Tax)+Tax*Deprec*$C$37)/(1+discount_rate)^I36,((Revenue-$E22)*(1-Tax))/(1+discount_rate)^I36)</f>
        <v>9.88240168652944</v>
      </c>
      <c r="J37" s="28" t="n">
        <f aca="false">IF(J36*Deprec&lt;1,((Revenue-$E22)*(1-Tax)+Tax*Deprec*$C$37)/(1+discount_rate)^J36,((Revenue-$E22)*(1-Tax))/(1+discount_rate)^J36)</f>
        <v>8.82357293440129</v>
      </c>
      <c r="K37" s="28" t="n">
        <f aca="false">IF(K36*Deprec&lt;1,((Revenue-$E22)*(1-Tax)+Tax*Deprec*$C$37)/(1+discount_rate)^K36,((Revenue-$E22)*(1-Tax))/(1+discount_rate)^K36)</f>
        <v>7.87819012000115</v>
      </c>
      <c r="L37" s="28" t="n">
        <f aca="false">IF(L36*Deprec&lt;1,((Revenue-$E22)*(1-Tax)+Tax*Deprec*$C$37)/(1+discount_rate)^L36,((Revenue-$E22)*(1-Tax))/(1+discount_rate)^L36)</f>
        <v>7.0340983214296</v>
      </c>
      <c r="M37" s="28" t="n">
        <f aca="false">IF(M36*Deprec&lt;1,((Revenue-$E22)*(1-Tax)+Tax*Deprec*$C$37)/(1+discount_rate)^M36,((Revenue-$E22)*(1-Tax))/(1+discount_rate)^M36)</f>
        <v>6.28044492984785</v>
      </c>
      <c r="N37" s="28" t="n">
        <f aca="false">IF(N36*Deprec&lt;1,((Revenue-$E22)*(1-Tax)+Tax*Deprec*$C$37)/(1+discount_rate)^N36,((Revenue-$E22)*(1-Tax))/(1+discount_rate)^N36)</f>
        <v>5.60754011593558</v>
      </c>
      <c r="O37" s="28" t="n">
        <f aca="false">IF(O36*Deprec&lt;1,((Revenue-$E22)*(1-Tax)+Tax*Deprec*$C$37)/(1+discount_rate)^O36,((Revenue-$E22)*(1-Tax))/(1+discount_rate)^O36)</f>
        <v>5.00673224637106</v>
      </c>
      <c r="P37" s="28" t="n">
        <f aca="false">IF(P36*Deprec&lt;1,((Revenue-$E22)*(1-Tax)+Tax*Deprec*$C$37)/(1+discount_rate)^P36,((Revenue-$E22)*(1-Tax))/(1+discount_rate)^P36)</f>
        <v>4.47029664854559</v>
      </c>
      <c r="Q37" s="28" t="n">
        <f aca="false">IF(Q36*Deprec&lt;1,((Revenue-$E22)*(1-Tax)+Tax*Deprec*$C$37)/(1+discount_rate)^Q36,((Revenue-$E22)*(1-Tax))/(1+discount_rate)^Q36)</f>
        <v>3.99133629334427</v>
      </c>
      <c r="R37" s="28" t="n">
        <f aca="false">IF(R36*Deprec&lt;1,((Revenue-$E22)*(1-Tax)+Tax*Deprec*$C$37)/(1+discount_rate)^R36,((Revenue-$E22)*(1-Tax))/(1+discount_rate)^R36)</f>
        <v>3.56369311905738</v>
      </c>
      <c r="S37" s="28" t="n">
        <f aca="false">IF(S36*Deprec&lt;1,((Revenue-$E22)*(1-Tax)+Tax*Deprec*$C$37)/(1+discount_rate)^S36,((Revenue-$E22)*(1-Tax))/(1+discount_rate)^S36)</f>
        <v>3.18186885630124</v>
      </c>
      <c r="T37" s="28" t="n">
        <f aca="false">IF(T36*Deprec&lt;1,((Revenue-$E22)*(1-Tax)+Tax*Deprec*$C$37)/(1+discount_rate)^T36,((Revenue-$E22)*(1-Tax))/(1+discount_rate)^T36)</f>
        <v>2.84095433598325</v>
      </c>
      <c r="U37" s="28" t="n">
        <f aca="false">IF(U36*Deprec&lt;1,((Revenue-$E22)*(1-Tax)+Tax*Deprec*$C$37)/(1+discount_rate)^U36,((Revenue-$E22)*(1-Tax))/(1+discount_rate)^U36)</f>
        <v>2.53656637141361</v>
      </c>
      <c r="V37" s="28" t="n">
        <f aca="false">IF(V36*Deprec&lt;1,((Revenue-$E22)*(1-Tax)+Tax*Deprec*$C$37)/(1+discount_rate)^V36,((Revenue-$E22)*(1-Tax))/(1+discount_rate)^V36)</f>
        <v>2.26479140304787</v>
      </c>
      <c r="W37" s="28" t="n">
        <f aca="false">IF(W36*Deprec&lt;1,((Revenue-$E22)*(1-Tax)+Tax*Deprec*$C$37)/(1+discount_rate)^W36,((Revenue-$E22)*(1-Tax))/(1+discount_rate)^W36)</f>
        <v>2.02213518129274</v>
      </c>
      <c r="X37" s="28" t="n">
        <f aca="false">IF(X36*Deprec&lt;1,((Revenue-$E22)*(1-Tax)+Tax*Deprec*$C$37)/(1+discount_rate)^X36,((Revenue-$E22)*(1-Tax))/(1+discount_rate)^X36)</f>
        <v>1.80547784043995</v>
      </c>
      <c r="Y37" s="29" t="n">
        <f aca="false">IF(Y36*Deprec&lt;1,((Revenue-$E22)*(1-Tax)+Tax*Deprec*$C$37)/(1+discount_rate)^Y36,((Revenue-$E22)*(1-Tax))/(1+discount_rate)^Y36)</f>
        <v>1.61203378610709</v>
      </c>
    </row>
    <row r="38" customFormat="false" ht="12.75" hidden="false" customHeight="false" outlineLevel="0" collapsed="false">
      <c r="A38" s="4" t="n">
        <v>20</v>
      </c>
      <c r="B38" s="18" t="n">
        <f aca="false">C23+D23</f>
        <v>27.0074836683637</v>
      </c>
      <c r="C38" s="18" t="n">
        <f aca="false">E13</f>
        <v>184.631997118486</v>
      </c>
      <c r="D38" s="18" t="n">
        <f aca="false">E38-E13</f>
        <v>-50.2379107195355</v>
      </c>
      <c r="E38" s="28" t="n">
        <f aca="false">SUM(F38:Y38)</f>
        <v>134.394086398951</v>
      </c>
      <c r="F38" s="28" t="n">
        <f aca="false">IF(F36*Deprec&lt;1,((Revenue-$E$23)*(1-Tax)+Tax*Deprec*$C$38)/(1+discount_rate)^F36,((Revenue-$E$23)*(1-Tax))/(1+discount_rate)^F36)</f>
        <v>16.0647467246752</v>
      </c>
      <c r="G38" s="28" t="n">
        <f aca="false">IF(G36*Deprec&lt;1,((Revenue-$E$23)*(1-Tax)+Tax*Deprec*$C$38)/(1+discount_rate)^G36,((Revenue-$E$23)*(1-Tax))/(1+discount_rate)^G36)</f>
        <v>14.3435238613172</v>
      </c>
      <c r="H38" s="28" t="n">
        <f aca="false">IF(H36*Deprec&lt;1,((Revenue-$E$23)*(1-Tax)+Tax*Deprec*$C$38)/(1+discount_rate)^H36,((Revenue-$E$23)*(1-Tax))/(1+discount_rate)^H36)</f>
        <v>12.8067177333189</v>
      </c>
      <c r="I38" s="28" t="n">
        <f aca="false">IF(I36*Deprec&lt;1,((Revenue-$E$23)*(1-Tax)+Tax*Deprec*$C$38)/(1+discount_rate)^I36,((Revenue-$E$23)*(1-Tax))/(1+discount_rate)^I36)</f>
        <v>11.434569404749</v>
      </c>
      <c r="J38" s="28" t="n">
        <f aca="false">IF(J36*Deprec&lt;1,((Revenue-$E$23)*(1-Tax)+Tax*Deprec*$C$38)/(1+discount_rate)^J36,((Revenue-$E$23)*(1-Tax))/(1+discount_rate)^J36)</f>
        <v>10.2094369685259</v>
      </c>
      <c r="K38" s="28" t="n">
        <f aca="false">IF(K36*Deprec&lt;1,((Revenue-$E$23)*(1-Tax)+Tax*Deprec*$C$38)/(1+discount_rate)^K36,((Revenue-$E$23)*(1-Tax))/(1+discount_rate)^K36)</f>
        <v>9.11556872189814</v>
      </c>
      <c r="L38" s="28" t="n">
        <f aca="false">IF(L36*Deprec&lt;1,((Revenue-$E$23)*(1-Tax)+Tax*Deprec*$C$38)/(1+discount_rate)^L36,((Revenue-$E$23)*(1-Tax))/(1+discount_rate)^L36)</f>
        <v>8.13890064455191</v>
      </c>
      <c r="M38" s="28" t="n">
        <f aca="false">IF(M36*Deprec&lt;1,((Revenue-$E$23)*(1-Tax)+Tax*Deprec*$C$38)/(1+discount_rate)^M36,((Revenue-$E$23)*(1-Tax))/(1+discount_rate)^M36)</f>
        <v>7.26687557549278</v>
      </c>
      <c r="N38" s="28" t="n">
        <f aca="false">IF(N36*Deprec&lt;1,((Revenue-$E$23)*(1-Tax)+Tax*Deprec*$C$38)/(1+discount_rate)^N36,((Revenue-$E$23)*(1-Tax))/(1+discount_rate)^N36)</f>
        <v>6.48828176383283</v>
      </c>
      <c r="O38" s="28" t="n">
        <f aca="false">IF(O36*Deprec&lt;1,((Revenue-$E$23)*(1-Tax)+Tax*Deprec*$C$38)/(1+discount_rate)^O36,((Revenue-$E$23)*(1-Tax))/(1+discount_rate)^O36)</f>
        <v>5.79310871770789</v>
      </c>
      <c r="P38" s="28" t="n">
        <f aca="false">IF(P36*Deprec&lt;1,((Revenue-$E$23)*(1-Tax)+Tax*Deprec*$C$38)/(1+discount_rate)^P36,((Revenue-$E$23)*(1-Tax))/(1+discount_rate)^P36)</f>
        <v>5.17241849795347</v>
      </c>
      <c r="Q38" s="28" t="n">
        <f aca="false">IF(Q36*Deprec&lt;1,((Revenue-$E$23)*(1-Tax)+Tax*Deprec*$C$38)/(1+discount_rate)^Q36,((Revenue-$E$23)*(1-Tax))/(1+discount_rate)^Q36)</f>
        <v>4.61823080174417</v>
      </c>
      <c r="R38" s="28" t="n">
        <f aca="false">IF(R36*Deprec&lt;1,((Revenue-$E$23)*(1-Tax)+Tax*Deprec*$C$38)/(1+discount_rate)^R36,((Revenue-$E$23)*(1-Tax))/(1+discount_rate)^R36)</f>
        <v>4.12342035870015</v>
      </c>
      <c r="S38" s="28" t="n">
        <f aca="false">IF(S36*Deprec&lt;1,((Revenue-$E$23)*(1-Tax)+Tax*Deprec*$C$38)/(1+discount_rate)^S36,((Revenue-$E$23)*(1-Tax))/(1+discount_rate)^S36)</f>
        <v>3.68162532026799</v>
      </c>
      <c r="T38" s="28" t="n">
        <f aca="false">IF(T36*Deprec&lt;1,((Revenue-$E$23)*(1-Tax)+Tax*Deprec*$C$38)/(1+discount_rate)^T36,((Revenue-$E$23)*(1-Tax))/(1+discount_rate)^T36)</f>
        <v>3.28716546452499</v>
      </c>
      <c r="U38" s="28" t="n">
        <f aca="false">IF(U36*Deprec&lt;1,((Revenue-$E$23)*(1-Tax)+Tax*Deprec*$C$38)/(1+discount_rate)^U36,((Revenue-$E$23)*(1-Tax))/(1+discount_rate)^U36)</f>
        <v>2.93496916475446</v>
      </c>
      <c r="V38" s="28" t="n">
        <f aca="false">IF(V36*Deprec&lt;1,((Revenue-$E$23)*(1-Tax)+Tax*Deprec*$C$38)/(1+discount_rate)^V36,((Revenue-$E$23)*(1-Tax))/(1+discount_rate)^V36)</f>
        <v>2.62050818281648</v>
      </c>
      <c r="W38" s="28" t="n">
        <f aca="false">IF(W36*Deprec&lt;1,((Revenue-$E$23)*(1-Tax)+Tax*Deprec*$C$38)/(1+discount_rate)^W36,((Revenue-$E$23)*(1-Tax))/(1+discount_rate)^W36)</f>
        <v>2.33973944894328</v>
      </c>
      <c r="X38" s="28" t="n">
        <f aca="false">IF(X36*Deprec&lt;1,((Revenue-$E$23)*(1-Tax)+Tax*Deprec*$C$38)/(1+discount_rate)^X36,((Revenue-$E$23)*(1-Tax))/(1+discount_rate)^X36)</f>
        <v>2.08905307941365</v>
      </c>
      <c r="Y38" s="29" t="n">
        <f aca="false">IF(Y36*Deprec&lt;1,((Revenue-$E$23)*(1-Tax)+Tax*Deprec*$C$38)/(1+discount_rate)^Y36,((Revenue-$E$23)*(1-Tax))/(1+discount_rate)^Y36)</f>
        <v>1.86522596376218</v>
      </c>
    </row>
    <row r="39" customFormat="false" ht="12.75" hidden="false" customHeight="false" outlineLevel="0" collapsed="false">
      <c r="A39" s="4" t="n">
        <v>50</v>
      </c>
      <c r="B39" s="18" t="n">
        <f aca="false">C24+D24</f>
        <v>24.3406873707786</v>
      </c>
      <c r="C39" s="18" t="n">
        <f aca="false">E14</f>
        <v>151.026902577908</v>
      </c>
      <c r="D39" s="18" t="n">
        <f aca="false">E39-E14</f>
        <v>3.28666842342045</v>
      </c>
      <c r="E39" s="28" t="n">
        <f aca="false">SUM(F39:Y39)</f>
        <v>154.313571001328</v>
      </c>
      <c r="F39" s="28" t="n">
        <f aca="false">IF(F36*Deprec&lt;1,((Revenue-$E$24)*(1-Tax)+Tax*Deprec*$C$39)/(1+discount_rate)^F36,((Revenue-$E$24)*(1-Tax))/(1+discount_rate)^F36)</f>
        <v>18.4458148475191</v>
      </c>
      <c r="G39" s="28" t="n">
        <f aca="false">IF(G36*Deprec&lt;1,((Revenue-$E$24)*(1-Tax)+Tax*Deprec*$C$39)/(1+discount_rate)^G36,((Revenue-$E$24)*(1-Tax))/(1+discount_rate)^G36)</f>
        <v>16.4694775424278</v>
      </c>
      <c r="H39" s="28" t="n">
        <f aca="false">IF(H36*Deprec&lt;1,((Revenue-$E$24)*(1-Tax)+Tax*Deprec*$C$39)/(1+discount_rate)^H36,((Revenue-$E$24)*(1-Tax))/(1+discount_rate)^H36)</f>
        <v>14.7048906628819</v>
      </c>
      <c r="I39" s="28" t="n">
        <f aca="false">IF(I36*Deprec&lt;1,((Revenue-$E$24)*(1-Tax)+Tax*Deprec*$C$39)/(1+discount_rate)^I36,((Revenue-$E$24)*(1-Tax))/(1+discount_rate)^I36)</f>
        <v>13.1293666632874</v>
      </c>
      <c r="J39" s="28" t="n">
        <f aca="false">IF(J36*Deprec&lt;1,((Revenue-$E$24)*(1-Tax)+Tax*Deprec*$C$39)/(1+discount_rate)^J36,((Revenue-$E$24)*(1-Tax))/(1+discount_rate)^J36)</f>
        <v>11.7226488065066</v>
      </c>
      <c r="K39" s="28" t="n">
        <f aca="false">IF(K36*Deprec&lt;1,((Revenue-$E$24)*(1-Tax)+Tax*Deprec*$C$39)/(1+discount_rate)^K36,((Revenue-$E$24)*(1-Tax))/(1+discount_rate)^K36)</f>
        <v>10.4666507200952</v>
      </c>
      <c r="L39" s="28" t="n">
        <f aca="false">IF(L36*Deprec&lt;1,((Revenue-$E$24)*(1-Tax)+Tax*Deprec*$C$39)/(1+discount_rate)^L36,((Revenue-$E$24)*(1-Tax))/(1+discount_rate)^L36)</f>
        <v>9.34522385722786</v>
      </c>
      <c r="M39" s="28" t="n">
        <f aca="false">IF(M36*Deprec&lt;1,((Revenue-$E$24)*(1-Tax)+Tax*Deprec*$C$39)/(1+discount_rate)^M36,((Revenue-$E$24)*(1-Tax))/(1+discount_rate)^M36)</f>
        <v>8.34394987252488</v>
      </c>
      <c r="N39" s="28" t="n">
        <f aca="false">IF(N36*Deprec&lt;1,((Revenue-$E$24)*(1-Tax)+Tax*Deprec*$C$39)/(1+discount_rate)^N36,((Revenue-$E$24)*(1-Tax))/(1+discount_rate)^N36)</f>
        <v>7.44995524332578</v>
      </c>
      <c r="O39" s="28" t="n">
        <f aca="false">IF(O36*Deprec&lt;1,((Revenue-$E$24)*(1-Tax)+Tax*Deprec*$C$39)/(1+discount_rate)^O36,((Revenue-$E$24)*(1-Tax))/(1+discount_rate)^O36)</f>
        <v>6.65174575296945</v>
      </c>
      <c r="P39" s="28" t="n">
        <f aca="false">IF(P36*Deprec&lt;1,((Revenue-$E$24)*(1-Tax)+Tax*Deprec*$C$39)/(1+discount_rate)^P36,((Revenue-$E$24)*(1-Tax))/(1+discount_rate)^P36)</f>
        <v>5.93905870800843</v>
      </c>
      <c r="Q39" s="28" t="n">
        <f aca="false">IF(Q36*Deprec&lt;1,((Revenue-$E$24)*(1-Tax)+Tax*Deprec*$C$39)/(1+discount_rate)^Q36,((Revenue-$E$24)*(1-Tax))/(1+discount_rate)^Q36)</f>
        <v>5.30273098929324</v>
      </c>
      <c r="R39" s="28" t="n">
        <f aca="false">IF(R36*Deprec&lt;1,((Revenue-$E$24)*(1-Tax)+Tax*Deprec*$C$39)/(1+discount_rate)^R36,((Revenue-$E$24)*(1-Tax))/(1+discount_rate)^R36)</f>
        <v>4.7345812404404</v>
      </c>
      <c r="S39" s="28" t="n">
        <f aca="false">IF(S36*Deprec&lt;1,((Revenue-$E$24)*(1-Tax)+Tax*Deprec*$C$39)/(1+discount_rate)^S36,((Revenue-$E$24)*(1-Tax))/(1+discount_rate)^S36)</f>
        <v>4.22730467896464</v>
      </c>
      <c r="T39" s="28" t="n">
        <f aca="false">IF(T36*Deprec&lt;1,((Revenue-$E$24)*(1-Tax)+Tax*Deprec*$C$39)/(1+discount_rate)^T36,((Revenue-$E$24)*(1-Tax))/(1+discount_rate)^T36)</f>
        <v>3.774379177647</v>
      </c>
      <c r="U39" s="28" t="n">
        <f aca="false">IF(U36*Deprec&lt;1,((Revenue-$E$24)*(1-Tax)+Tax*Deprec*$C$39)/(1+discount_rate)^U36,((Revenue-$E$24)*(1-Tax))/(1+discount_rate)^U36)</f>
        <v>3.36998140861339</v>
      </c>
      <c r="V39" s="28" t="n">
        <f aca="false">IF(V36*Deprec&lt;1,((Revenue-$E$24)*(1-Tax)+Tax*Deprec*$C$39)/(1+discount_rate)^V36,((Revenue-$E$24)*(1-Tax))/(1+discount_rate)^V36)</f>
        <v>3.00891197197624</v>
      </c>
      <c r="W39" s="28" t="n">
        <f aca="false">IF(W36*Deprec&lt;1,((Revenue-$E$24)*(1-Tax)+Tax*Deprec*$C$39)/(1+discount_rate)^W36,((Revenue-$E$24)*(1-Tax))/(1+discount_rate)^W36)</f>
        <v>2.68652854640736</v>
      </c>
      <c r="X39" s="28" t="n">
        <f aca="false">IF(X36*Deprec&lt;1,((Revenue-$E$24)*(1-Tax)+Tax*Deprec*$C$39)/(1+discount_rate)^X36,((Revenue-$E$24)*(1-Tax))/(1+discount_rate)^X36)</f>
        <v>2.39868620214943</v>
      </c>
      <c r="Y39" s="29" t="n">
        <f aca="false">IF(Y36*Deprec&lt;1,((Revenue-$E$24)*(1-Tax)+Tax*Deprec*$C$39)/(1+discount_rate)^Y36,((Revenue-$E$24)*(1-Tax))/(1+discount_rate)^Y36)</f>
        <v>2.14168410906199</v>
      </c>
    </row>
    <row r="40" customFormat="false" ht="12.75" hidden="false" customHeight="false" outlineLevel="0" collapsed="false">
      <c r="A40" s="4" t="n">
        <v>100</v>
      </c>
      <c r="B40" s="18" t="n">
        <f aca="false">C25+D25</f>
        <v>22.6594519794126</v>
      </c>
      <c r="C40" s="18" t="n">
        <f aca="false">E15</f>
        <v>129.958076879346</v>
      </c>
      <c r="D40" s="18" t="n">
        <f aca="false">E40-E15</f>
        <v>36.9133870970147</v>
      </c>
      <c r="E40" s="28" t="n">
        <f aca="false">SUM(F40:Y40)</f>
        <v>166.871463976361</v>
      </c>
      <c r="F40" s="28" t="n">
        <f aca="false">IF(F36*Deprec&lt;1,((Revenue-$E$25)*(1-Tax)+Tax*Deprec*$C$40)/(1+discount_rate)^F36,((Revenue-$E$25)*(1-Tax))/(1+discount_rate)^F36)</f>
        <v>19.9469178755244</v>
      </c>
      <c r="G40" s="28" t="n">
        <f aca="false">IF(G36*Deprec&lt;1,((Revenue-$E$25)*(1-Tax)+Tax*Deprec*$C$40)/(1+discount_rate)^G36,((Revenue-$E$25)*(1-Tax))/(1+discount_rate)^G36)</f>
        <v>17.8097481031468</v>
      </c>
      <c r="H40" s="28" t="n">
        <f aca="false">IF(H36*Deprec&lt;1,((Revenue-$E$25)*(1-Tax)+Tax*Deprec*$C$40)/(1+discount_rate)^H36,((Revenue-$E$25)*(1-Tax))/(1+discount_rate)^H36)</f>
        <v>15.9015608063811</v>
      </c>
      <c r="I40" s="28" t="n">
        <f aca="false">IF(I36*Deprec&lt;1,((Revenue-$E$25)*(1-Tax)+Tax*Deprec*$C$40)/(1+discount_rate)^I36,((Revenue-$E$25)*(1-Tax))/(1+discount_rate)^I36)</f>
        <v>14.1978221485545</v>
      </c>
      <c r="J40" s="28" t="n">
        <f aca="false">IF(J36*Deprec&lt;1,((Revenue-$E$25)*(1-Tax)+Tax*Deprec*$C$40)/(1+discount_rate)^J36,((Revenue-$E$25)*(1-Tax))/(1+discount_rate)^J36)</f>
        <v>12.6766269183523</v>
      </c>
      <c r="K40" s="28" t="n">
        <f aca="false">IF(K36*Deprec&lt;1,((Revenue-$E$25)*(1-Tax)+Tax*Deprec*$C$40)/(1+discount_rate)^K36,((Revenue-$E$25)*(1-Tax))/(1+discount_rate)^K36)</f>
        <v>11.318416891386</v>
      </c>
      <c r="L40" s="28" t="n">
        <f aca="false">IF(L36*Deprec&lt;1,((Revenue-$E$25)*(1-Tax)+Tax*Deprec*$C$40)/(1+discount_rate)^L36,((Revenue-$E$25)*(1-Tax))/(1+discount_rate)^L36)</f>
        <v>10.1057293673089</v>
      </c>
      <c r="M40" s="28" t="n">
        <f aca="false">IF(M36*Deprec&lt;1,((Revenue-$E$25)*(1-Tax)+Tax*Deprec*$C$40)/(1+discount_rate)^M36,((Revenue-$E$25)*(1-Tax))/(1+discount_rate)^M36)</f>
        <v>9.02297264938293</v>
      </c>
      <c r="N40" s="28" t="n">
        <f aca="false">IF(N36*Deprec&lt;1,((Revenue-$E$25)*(1-Tax)+Tax*Deprec*$C$40)/(1+discount_rate)^N36,((Revenue-$E$25)*(1-Tax))/(1+discount_rate)^N36)</f>
        <v>8.05622557980619</v>
      </c>
      <c r="O40" s="28" t="n">
        <f aca="false">IF(O36*Deprec&lt;1,((Revenue-$E$25)*(1-Tax)+Tax*Deprec*$C$40)/(1+discount_rate)^O36,((Revenue-$E$25)*(1-Tax))/(1+discount_rate)^O36)</f>
        <v>7.19305855339838</v>
      </c>
      <c r="P40" s="28" t="n">
        <f aca="false">IF(P36*Deprec&lt;1,((Revenue-$E$25)*(1-Tax)+Tax*Deprec*$C$40)/(1+discount_rate)^P36,((Revenue-$E$25)*(1-Tax))/(1+discount_rate)^P36)</f>
        <v>6.42237370839141</v>
      </c>
      <c r="Q40" s="28" t="n">
        <f aca="false">IF(Q36*Deprec&lt;1,((Revenue-$E$25)*(1-Tax)+Tax*Deprec*$C$40)/(1+discount_rate)^Q36,((Revenue-$E$25)*(1-Tax))/(1+discount_rate)^Q36)</f>
        <v>5.73426223963519</v>
      </c>
      <c r="R40" s="28" t="n">
        <f aca="false">IF(R36*Deprec&lt;1,((Revenue-$E$25)*(1-Tax)+Tax*Deprec*$C$40)/(1+discount_rate)^R36,((Revenue-$E$25)*(1-Tax))/(1+discount_rate)^R36)</f>
        <v>5.11987699967428</v>
      </c>
      <c r="S40" s="28" t="n">
        <f aca="false">IF(S36*Deprec&lt;1,((Revenue-$E$25)*(1-Tax)+Tax*Deprec*$C$40)/(1+discount_rate)^S36,((Revenue-$E$25)*(1-Tax))/(1+discount_rate)^S36)</f>
        <v>4.57131874970917</v>
      </c>
      <c r="T40" s="28" t="n">
        <f aca="false">IF(T36*Deprec&lt;1,((Revenue-$E$25)*(1-Tax)+Tax*Deprec*$C$40)/(1+discount_rate)^T36,((Revenue-$E$25)*(1-Tax))/(1+discount_rate)^T36)</f>
        <v>4.08153459795462</v>
      </c>
      <c r="U40" s="28" t="n">
        <f aca="false">IF(U36*Deprec&lt;1,((Revenue-$E$25)*(1-Tax)+Tax*Deprec*$C$40)/(1+discount_rate)^U36,((Revenue-$E$25)*(1-Tax))/(1+discount_rate)^U36)</f>
        <v>3.64422731960234</v>
      </c>
      <c r="V40" s="28" t="n">
        <f aca="false">IF(V36*Deprec&lt;1,((Revenue-$E$25)*(1-Tax)+Tax*Deprec*$C$40)/(1+discount_rate)^V36,((Revenue-$E$25)*(1-Tax))/(1+discount_rate)^V36)</f>
        <v>3.25377439250209</v>
      </c>
      <c r="W40" s="28" t="n">
        <f aca="false">IF(W36*Deprec&lt;1,((Revenue-$E$25)*(1-Tax)+Tax*Deprec*$C$40)/(1+discount_rate)^W36,((Revenue-$E$25)*(1-Tax))/(1+discount_rate)^W36)</f>
        <v>2.90515570759115</v>
      </c>
      <c r="X40" s="28" t="n">
        <f aca="false">IF(X36*Deprec&lt;1,((Revenue-$E$25)*(1-Tax)+Tax*Deprec*$C$40)/(1+discount_rate)^X36,((Revenue-$E$25)*(1-Tax))/(1+discount_rate)^X36)</f>
        <v>2.59388902463496</v>
      </c>
      <c r="Y40" s="29" t="n">
        <f aca="false">IF(Y36*Deprec&lt;1,((Revenue-$E$25)*(1-Tax)+Tax*Deprec*$C$40)/(1+discount_rate)^Y36,((Revenue-$E$25)*(1-Tax))/(1+discount_rate)^Y36)</f>
        <v>2.31597234342407</v>
      </c>
    </row>
    <row r="41" customFormat="false" ht="12.75" hidden="false" customHeight="false" outlineLevel="0" collapsed="false">
      <c r="A41" s="4" t="n">
        <v>150</v>
      </c>
      <c r="B41" s="18" t="n">
        <f aca="false">C26+D26</f>
        <v>21.7852800215753</v>
      </c>
      <c r="C41" s="18" t="n">
        <f aca="false">E16</f>
        <v>119.101682500865</v>
      </c>
      <c r="D41" s="18" t="n">
        <f aca="false">E41-E16</f>
        <v>54.2993596325294</v>
      </c>
      <c r="E41" s="28" t="n">
        <f aca="false">SUM(F41:Y41)</f>
        <v>173.401042133395</v>
      </c>
      <c r="F41" s="28" t="n">
        <f aca="false">IF(F36*Deprec&lt;1,((Revenue-$E$26)*(1-Tax)+Tax*Deprec*$C$41)/(1+discount_rate)^F36,((Revenue-$E$26)*(1-Tax))/(1+discount_rate)^F36)</f>
        <v>20.7274285521649</v>
      </c>
      <c r="G41" s="28" t="n">
        <f aca="false">IF(G36*Deprec&lt;1,((Revenue-$E$26)*(1-Tax)+Tax*Deprec*$C$41)/(1+discount_rate)^G36,((Revenue-$E$26)*(1-Tax))/(1+discount_rate)^G36)</f>
        <v>18.5066326358615</v>
      </c>
      <c r="H41" s="28" t="n">
        <f aca="false">IF(H36*Deprec&lt;1,((Revenue-$E$26)*(1-Tax)+Tax*Deprec*$C$41)/(1+discount_rate)^H36,((Revenue-$E$26)*(1-Tax))/(1+discount_rate)^H36)</f>
        <v>16.5237791391621</v>
      </c>
      <c r="I41" s="28" t="n">
        <f aca="false">IF(I36*Deprec&lt;1,((Revenue-$E$26)*(1-Tax)+Tax*Deprec*$C$41)/(1+discount_rate)^I36,((Revenue-$E$26)*(1-Tax))/(1+discount_rate)^I36)</f>
        <v>14.7533742313947</v>
      </c>
      <c r="J41" s="28" t="n">
        <f aca="false">IF(J36*Deprec&lt;1,((Revenue-$E$26)*(1-Tax)+Tax*Deprec*$C$41)/(1+discount_rate)^J36,((Revenue-$E$26)*(1-Tax))/(1+discount_rate)^J36)</f>
        <v>13.1726555637453</v>
      </c>
      <c r="K41" s="28" t="n">
        <f aca="false">IF(K36*Deprec&lt;1,((Revenue-$E$26)*(1-Tax)+Tax*Deprec*$C$41)/(1+discount_rate)^K36,((Revenue-$E$26)*(1-Tax))/(1+discount_rate)^K36)</f>
        <v>11.7612996104869</v>
      </c>
      <c r="L41" s="28" t="n">
        <f aca="false">IF(L36*Deprec&lt;1,((Revenue-$E$26)*(1-Tax)+Tax*Deprec*$C$41)/(1+discount_rate)^L36,((Revenue-$E$26)*(1-Tax))/(1+discount_rate)^L36)</f>
        <v>10.5011603665061</v>
      </c>
      <c r="M41" s="28" t="n">
        <f aca="false">IF(M36*Deprec&lt;1,((Revenue-$E$26)*(1-Tax)+Tax*Deprec*$C$41)/(1+discount_rate)^M36,((Revenue-$E$26)*(1-Tax))/(1+discount_rate)^M36)</f>
        <v>9.37603604152332</v>
      </c>
      <c r="N41" s="28" t="n">
        <f aca="false">IF(N36*Deprec&lt;1,((Revenue-$E$26)*(1-Tax)+Tax*Deprec*$C$41)/(1+discount_rate)^N36,((Revenue-$E$26)*(1-Tax))/(1+discount_rate)^N36)</f>
        <v>8.37146075136011</v>
      </c>
      <c r="O41" s="28" t="n">
        <f aca="false">IF(O36*Deprec&lt;1,((Revenue-$E$26)*(1-Tax)+Tax*Deprec*$C$41)/(1+discount_rate)^O36,((Revenue-$E$26)*(1-Tax))/(1+discount_rate)^O36)</f>
        <v>7.47451852800009</v>
      </c>
      <c r="P41" s="28" t="n">
        <f aca="false">IF(P36*Deprec&lt;1,((Revenue-$E$26)*(1-Tax)+Tax*Deprec*$C$41)/(1+discount_rate)^P36,((Revenue-$E$26)*(1-Tax))/(1+discount_rate)^P36)</f>
        <v>6.67367725714294</v>
      </c>
      <c r="Q41" s="28" t="n">
        <f aca="false">IF(Q36*Deprec&lt;1,((Revenue-$E$26)*(1-Tax)+Tax*Deprec*$C$41)/(1+discount_rate)^Q36,((Revenue-$E$26)*(1-Tax))/(1+discount_rate)^Q36)</f>
        <v>5.95864040816334</v>
      </c>
      <c r="R41" s="28" t="n">
        <f aca="false">IF(R36*Deprec&lt;1,((Revenue-$E$26)*(1-Tax)+Tax*Deprec*$C$41)/(1+discount_rate)^R36,((Revenue-$E$26)*(1-Tax))/(1+discount_rate)^R36)</f>
        <v>5.32021465014584</v>
      </c>
      <c r="S41" s="28" t="n">
        <f aca="false">IF(S36*Deprec&lt;1,((Revenue-$E$26)*(1-Tax)+Tax*Deprec*$C$41)/(1+discount_rate)^S36,((Revenue-$E$26)*(1-Tax))/(1+discount_rate)^S36)</f>
        <v>4.75019165191593</v>
      </c>
      <c r="T41" s="28" t="n">
        <f aca="false">IF(T36*Deprec&lt;1,((Revenue-$E$26)*(1-Tax)+Tax*Deprec*$C$41)/(1+discount_rate)^T36,((Revenue-$E$26)*(1-Tax))/(1+discount_rate)^T36)</f>
        <v>4.24124254635351</v>
      </c>
      <c r="U41" s="28" t="n">
        <f aca="false">IF(U36*Deprec&lt;1,((Revenue-$E$26)*(1-Tax)+Tax*Deprec*$C$41)/(1+discount_rate)^U36,((Revenue-$E$26)*(1-Tax))/(1+discount_rate)^U36)</f>
        <v>3.78682370210134</v>
      </c>
      <c r="V41" s="28" t="n">
        <f aca="false">IF(V36*Deprec&lt;1,((Revenue-$E$26)*(1-Tax)+Tax*Deprec*$C$41)/(1+discount_rate)^V36,((Revenue-$E$26)*(1-Tax))/(1+discount_rate)^V36)</f>
        <v>3.38109259116191</v>
      </c>
      <c r="W41" s="28" t="n">
        <f aca="false">IF(W36*Deprec&lt;1,((Revenue-$E$26)*(1-Tax)+Tax*Deprec*$C$41)/(1+discount_rate)^W36,((Revenue-$E$26)*(1-Tax))/(1+discount_rate)^W36)</f>
        <v>3.01883267068028</v>
      </c>
      <c r="X41" s="28" t="n">
        <f aca="false">IF(X36*Deprec&lt;1,((Revenue-$E$26)*(1-Tax)+Tax*Deprec*$C$41)/(1+discount_rate)^X36,((Revenue-$E$26)*(1-Tax))/(1+discount_rate)^X36)</f>
        <v>2.69538631310739</v>
      </c>
      <c r="Y41" s="29" t="n">
        <f aca="false">IF(Y36*Deprec&lt;1,((Revenue-$E$26)*(1-Tax)+Tax*Deprec*$C$41)/(1+discount_rate)^Y36,((Revenue-$E$26)*(1-Tax))/(1+discount_rate)^Y36)</f>
        <v>2.40659492241731</v>
      </c>
    </row>
    <row r="42" customFormat="false" ht="12.75" hidden="false" customHeight="false" outlineLevel="0" collapsed="false">
      <c r="A42" s="4" t="n">
        <v>200</v>
      </c>
      <c r="B42" s="18" t="n">
        <f aca="false">C27+D27</f>
        <v>21.2076103265599</v>
      </c>
      <c r="C42" s="18" t="n">
        <f aca="false">E17</f>
        <v>111.985001010031</v>
      </c>
      <c r="D42" s="18" t="n">
        <f aca="false">E42-E17</f>
        <v>65.7309123437643</v>
      </c>
      <c r="E42" s="28" t="n">
        <f aca="false">SUM(F42:Y42)</f>
        <v>177.715913353795</v>
      </c>
      <c r="F42" s="28" t="n">
        <f aca="false">IF(F36*Deprec&lt;1,((Revenue-$E$27)*(1-Tax)+Tax*Deprec*$C$42)/(1+discount_rate)^F36,((Revenue-$E$27)*(1-Tax))/(1+discount_rate)^F36)</f>
        <v>21.2432050655715</v>
      </c>
      <c r="G42" s="28" t="n">
        <f aca="false">IF(G36*Deprec&lt;1,((Revenue-$E$27)*(1-Tax)+Tax*Deprec*$C$42)/(1+discount_rate)^G36,((Revenue-$E$27)*(1-Tax))/(1+discount_rate)^G36)</f>
        <v>18.9671473799746</v>
      </c>
      <c r="H42" s="28" t="n">
        <f aca="false">IF(H36*Deprec&lt;1,((Revenue-$E$27)*(1-Tax)+Tax*Deprec*$C$42)/(1+discount_rate)^H36,((Revenue-$E$27)*(1-Tax))/(1+discount_rate)^H36)</f>
        <v>16.9349530178344</v>
      </c>
      <c r="I42" s="28" t="n">
        <f aca="false">IF(I36*Deprec&lt;1,((Revenue-$E$27)*(1-Tax)+Tax*Deprec*$C$42)/(1+discount_rate)^I36,((Revenue-$E$27)*(1-Tax))/(1+discount_rate)^I36)</f>
        <v>15.1204937659236</v>
      </c>
      <c r="J42" s="28" t="n">
        <f aca="false">IF(J36*Deprec&lt;1,((Revenue-$E$27)*(1-Tax)+Tax*Deprec*$C$42)/(1+discount_rate)^J36,((Revenue-$E$27)*(1-Tax))/(1+discount_rate)^J36)</f>
        <v>13.5004408624318</v>
      </c>
      <c r="K42" s="28" t="n">
        <f aca="false">IF(K36*Deprec&lt;1,((Revenue-$E$27)*(1-Tax)+Tax*Deprec*$C$42)/(1+discount_rate)^K36,((Revenue-$E$27)*(1-Tax))/(1+discount_rate)^K36)</f>
        <v>12.0539650557427</v>
      </c>
      <c r="L42" s="28" t="n">
        <f aca="false">IF(L36*Deprec&lt;1,((Revenue-$E$27)*(1-Tax)+Tax*Deprec*$C$42)/(1+discount_rate)^L36,((Revenue-$E$27)*(1-Tax))/(1+discount_rate)^L36)</f>
        <v>10.7624687997702</v>
      </c>
      <c r="M42" s="28" t="n">
        <f aca="false">IF(M36*Deprec&lt;1,((Revenue-$E$27)*(1-Tax)+Tax*Deprec*$C$42)/(1+discount_rate)^M36,((Revenue-$E$27)*(1-Tax))/(1+discount_rate)^M36)</f>
        <v>9.609347142652</v>
      </c>
      <c r="N42" s="28" t="n">
        <f aca="false">IF(N36*Deprec&lt;1,((Revenue-$E$27)*(1-Tax)+Tax*Deprec*$C$42)/(1+discount_rate)^N36,((Revenue-$E$27)*(1-Tax))/(1+discount_rate)^N36)</f>
        <v>8.57977423451071</v>
      </c>
      <c r="O42" s="28" t="n">
        <f aca="false">IF(O36*Deprec&lt;1,((Revenue-$E$27)*(1-Tax)+Tax*Deprec*$C$42)/(1+discount_rate)^O36,((Revenue-$E$27)*(1-Tax))/(1+discount_rate)^O36)</f>
        <v>7.66051270938457</v>
      </c>
      <c r="P42" s="28" t="n">
        <f aca="false">IF(P36*Deprec&lt;1,((Revenue-$E$27)*(1-Tax)+Tax*Deprec*$C$42)/(1+discount_rate)^P36,((Revenue-$E$27)*(1-Tax))/(1+discount_rate)^P36)</f>
        <v>6.83974349052193</v>
      </c>
      <c r="Q42" s="28" t="n">
        <f aca="false">IF(Q36*Deprec&lt;1,((Revenue-$E$27)*(1-Tax)+Tax*Deprec*$C$42)/(1+discount_rate)^Q36,((Revenue-$E$27)*(1-Tax))/(1+discount_rate)^Q36)</f>
        <v>6.10691383082315</v>
      </c>
      <c r="R42" s="28" t="n">
        <f aca="false">IF(R36*Deprec&lt;1,((Revenue-$E$27)*(1-Tax)+Tax*Deprec*$C$42)/(1+discount_rate)^R36,((Revenue-$E$27)*(1-Tax))/(1+discount_rate)^R36)</f>
        <v>5.45260163466353</v>
      </c>
      <c r="S42" s="28" t="n">
        <f aca="false">IF(S36*Deprec&lt;1,((Revenue-$E$27)*(1-Tax)+Tax*Deprec*$C$42)/(1+discount_rate)^S36,((Revenue-$E$27)*(1-Tax))/(1+discount_rate)^S36)</f>
        <v>4.86839431666386</v>
      </c>
      <c r="T42" s="28" t="n">
        <f aca="false">IF(T36*Deprec&lt;1,((Revenue-$E$27)*(1-Tax)+Tax*Deprec*$C$42)/(1+discount_rate)^T36,((Revenue-$E$27)*(1-Tax))/(1+discount_rate)^T36)</f>
        <v>4.34678063987845</v>
      </c>
      <c r="U42" s="28" t="n">
        <f aca="false">IF(U36*Deprec&lt;1,((Revenue-$E$27)*(1-Tax)+Tax*Deprec*$C$42)/(1+discount_rate)^U36,((Revenue-$E$27)*(1-Tax))/(1+discount_rate)^U36)</f>
        <v>3.88105414274862</v>
      </c>
      <c r="V42" s="28" t="n">
        <f aca="false">IF(V36*Deprec&lt;1,((Revenue-$E$27)*(1-Tax)+Tax*Deprec*$C$42)/(1+discount_rate)^V36,((Revenue-$E$27)*(1-Tax))/(1+discount_rate)^V36)</f>
        <v>3.46522691316841</v>
      </c>
      <c r="W42" s="28" t="n">
        <f aca="false">IF(W36*Deprec&lt;1,((Revenue-$E$27)*(1-Tax)+Tax*Deprec*$C$42)/(1+discount_rate)^W36,((Revenue-$E$27)*(1-Tax))/(1+discount_rate)^W36)</f>
        <v>3.09395260104322</v>
      </c>
      <c r="X42" s="28" t="n">
        <f aca="false">IF(X36*Deprec&lt;1,((Revenue-$E$27)*(1-Tax)+Tax*Deprec*$C$42)/(1+discount_rate)^X36,((Revenue-$E$27)*(1-Tax))/(1+discount_rate)^X36)</f>
        <v>2.76245767950288</v>
      </c>
      <c r="Y42" s="29" t="n">
        <f aca="false">IF(Y36*Deprec&lt;1,((Revenue-$E$27)*(1-Tax)+Tax*Deprec*$C$42)/(1+discount_rate)^Y36,((Revenue-$E$27)*(1-Tax))/(1+discount_rate)^Y36)</f>
        <v>2.46648007098471</v>
      </c>
    </row>
    <row r="43" customFormat="false" ht="12.75" hidden="false" customHeight="false" outlineLevel="0" collapsed="false">
      <c r="A43" s="4" t="n">
        <v>250</v>
      </c>
      <c r="B43" s="18" t="n">
        <f aca="false">C28+D28</f>
        <v>20.7817590701424</v>
      </c>
      <c r="C43" s="18" t="n">
        <f aca="false">E18</f>
        <v>106.775739470325</v>
      </c>
      <c r="D43" s="18" t="n">
        <f aca="false">E43-E18</f>
        <v>74.1210458356297</v>
      </c>
      <c r="E43" s="28" t="n">
        <f aca="false">SUM(F43:Y43)</f>
        <v>180.896785305954</v>
      </c>
      <c r="F43" s="28" t="n">
        <f aca="false">IF(F36*Deprec&lt;1,((Revenue-$E$28)*(1-Tax)+Tax*Deprec*$C$43)/(1+discount_rate)^F36,((Revenue-$E$28)*(1-Tax))/(1+discount_rate)^F36)</f>
        <v>21.6234294016586</v>
      </c>
      <c r="G43" s="28" t="n">
        <f aca="false">IF(G36*Deprec&lt;1,((Revenue-$E$28)*(1-Tax)+Tax*Deprec*$C$43)/(1+discount_rate)^G36,((Revenue-$E$28)*(1-Tax))/(1+discount_rate)^G36)</f>
        <v>19.306633394338</v>
      </c>
      <c r="H43" s="28" t="n">
        <f aca="false">IF(H36*Deprec&lt;1,((Revenue-$E$28)*(1-Tax)+Tax*Deprec*$C$43)/(1+discount_rate)^H36,((Revenue-$E$28)*(1-Tax))/(1+discount_rate)^H36)</f>
        <v>17.2380655306589</v>
      </c>
      <c r="I43" s="28" t="n">
        <f aca="false">IF(I36*Deprec&lt;1,((Revenue-$E$28)*(1-Tax)+Tax*Deprec*$C$43)/(1+discount_rate)^I36,((Revenue-$E$28)*(1-Tax))/(1+discount_rate)^I36)</f>
        <v>15.3911299380883</v>
      </c>
      <c r="J43" s="28" t="n">
        <f aca="false">IF(J36*Deprec&lt;1,((Revenue-$E$28)*(1-Tax)+Tax*Deprec*$C$43)/(1+discount_rate)^J36,((Revenue-$E$28)*(1-Tax))/(1+discount_rate)^J36)</f>
        <v>13.7420803018646</v>
      </c>
      <c r="K43" s="28" t="n">
        <f aca="false">IF(K36*Deprec&lt;1,((Revenue-$E$28)*(1-Tax)+Tax*Deprec*$C$43)/(1+discount_rate)^K36,((Revenue-$E$28)*(1-Tax))/(1+discount_rate)^K36)</f>
        <v>12.2697145552362</v>
      </c>
      <c r="L43" s="28" t="n">
        <f aca="false">IF(L36*Deprec&lt;1,((Revenue-$E$28)*(1-Tax)+Tax*Deprec*$C$43)/(1+discount_rate)^L36,((Revenue-$E$28)*(1-Tax))/(1+discount_rate)^L36)</f>
        <v>10.9551022814609</v>
      </c>
      <c r="M43" s="28" t="n">
        <f aca="false">IF(M36*Deprec&lt;1,((Revenue-$E$28)*(1-Tax)+Tax*Deprec*$C$43)/(1+discount_rate)^M36,((Revenue-$E$28)*(1-Tax))/(1+discount_rate)^M36)</f>
        <v>9.78134132273297</v>
      </c>
      <c r="N43" s="28" t="n">
        <f aca="false">IF(N36*Deprec&lt;1,((Revenue-$E$28)*(1-Tax)+Tax*Deprec*$C$43)/(1+discount_rate)^N36,((Revenue-$E$28)*(1-Tax))/(1+discount_rate)^N36)</f>
        <v>8.73334046672586</v>
      </c>
      <c r="O43" s="28" t="n">
        <f aca="false">IF(O36*Deprec&lt;1,((Revenue-$E$28)*(1-Tax)+Tax*Deprec*$C$43)/(1+discount_rate)^O36,((Revenue-$E$28)*(1-Tax))/(1+discount_rate)^O36)</f>
        <v>7.79762541671952</v>
      </c>
      <c r="P43" s="28" t="n">
        <f aca="false">IF(P36*Deprec&lt;1,((Revenue-$E$28)*(1-Tax)+Tax*Deprec*$C$43)/(1+discount_rate)^P36,((Revenue-$E$28)*(1-Tax))/(1+discount_rate)^P36)</f>
        <v>6.96216555064243</v>
      </c>
      <c r="Q43" s="28" t="n">
        <f aca="false">IF(Q36*Deprec&lt;1,((Revenue-$E$28)*(1-Tax)+Tax*Deprec*$C$43)/(1+discount_rate)^Q36,((Revenue-$E$28)*(1-Tax))/(1+discount_rate)^Q36)</f>
        <v>6.21621924164503</v>
      </c>
      <c r="R43" s="28" t="n">
        <f aca="false">IF(R36*Deprec&lt;1,((Revenue-$E$28)*(1-Tax)+Tax*Deprec*$C$43)/(1+discount_rate)^R36,((Revenue-$E$28)*(1-Tax))/(1+discount_rate)^R36)</f>
        <v>5.55019575146877</v>
      </c>
      <c r="S43" s="28" t="n">
        <f aca="false">IF(S36*Deprec&lt;1,((Revenue-$E$28)*(1-Tax)+Tax*Deprec*$C$43)/(1+discount_rate)^S36,((Revenue-$E$28)*(1-Tax))/(1+discount_rate)^S36)</f>
        <v>4.95553192095426</v>
      </c>
      <c r="T43" s="28" t="n">
        <f aca="false">IF(T36*Deprec&lt;1,((Revenue-$E$28)*(1-Tax)+Tax*Deprec*$C$43)/(1+discount_rate)^T36,((Revenue-$E$28)*(1-Tax))/(1+discount_rate)^T36)</f>
        <v>4.42458207228059</v>
      </c>
      <c r="U43" s="28" t="n">
        <f aca="false">IF(U36*Deprec&lt;1,((Revenue-$E$28)*(1-Tax)+Tax*Deprec*$C$43)/(1+discount_rate)^U36,((Revenue-$E$28)*(1-Tax))/(1+discount_rate)^U36)</f>
        <v>3.95051970739338</v>
      </c>
      <c r="V43" s="28" t="n">
        <f aca="false">IF(V36*Deprec&lt;1,((Revenue-$E$28)*(1-Tax)+Tax*Deprec*$C$43)/(1+discount_rate)^V36,((Revenue-$E$28)*(1-Tax))/(1+discount_rate)^V36)</f>
        <v>3.52724973874409</v>
      </c>
      <c r="W43" s="28" t="n">
        <f aca="false">IF(W36*Deprec&lt;1,((Revenue-$E$28)*(1-Tax)+Tax*Deprec*$C$43)/(1+discount_rate)^W36,((Revenue-$E$28)*(1-Tax))/(1+discount_rate)^W36)</f>
        <v>3.14933012387865</v>
      </c>
      <c r="X43" s="28" t="n">
        <f aca="false">IF(X36*Deprec&lt;1,((Revenue-$E$28)*(1-Tax)+Tax*Deprec*$C$43)/(1+discount_rate)^X36,((Revenue-$E$28)*(1-Tax))/(1+discount_rate)^X36)</f>
        <v>2.81190189632023</v>
      </c>
      <c r="Y43" s="29" t="n">
        <f aca="false">IF(Y36*Deprec&lt;1,((Revenue-$E$28)*(1-Tax)+Tax*Deprec*$C$43)/(1+discount_rate)^Y36,((Revenue-$E$28)*(1-Tax))/(1+discount_rate)^Y36)</f>
        <v>2.51062669314306</v>
      </c>
    </row>
    <row r="44" customFormat="false" ht="13.5" hidden="false" customHeight="false" outlineLevel="0" collapsed="false">
      <c r="A44" s="22" t="n">
        <v>300</v>
      </c>
      <c r="B44" s="23" t="n">
        <f aca="false">C29+D29</f>
        <v>20.4472801241621</v>
      </c>
      <c r="C44" s="23" t="n">
        <f aca="false">E19</f>
        <v>102.710052879437</v>
      </c>
      <c r="D44" s="23" t="n">
        <f aca="false">E44-E19</f>
        <v>80.6851040570413</v>
      </c>
      <c r="E44" s="30" t="n">
        <f aca="false">SUM(F44:Y44)</f>
        <v>183.395156936479</v>
      </c>
      <c r="F44" s="30" t="n">
        <f aca="false">IF(F36*Deprec&lt;1,((Revenue-$E$29)*(1-Tax)+Tax*Deprec*$C$44)/(1+discount_rate)^F36,((Revenue-$E$29)*(1-Tax))/(1+discount_rate)^F36)</f>
        <v>21.9220713177124</v>
      </c>
      <c r="G44" s="30" t="n">
        <f aca="false">IF(G36*Deprec&lt;1,((Revenue-$E$29)*(1-Tax)+Tax*Deprec*$C$44)/(1+discount_rate)^G36,((Revenue-$E$29)*(1-Tax))/(1+discount_rate)^G36)</f>
        <v>19.5732779622432</v>
      </c>
      <c r="H44" s="30" t="n">
        <f aca="false">IF(H36*Deprec&lt;1,((Revenue-$E$29)*(1-Tax)+Tax*Deprec*$C$44)/(1+discount_rate)^H36,((Revenue-$E$29)*(1-Tax))/(1+discount_rate)^H36)</f>
        <v>17.4761410377171</v>
      </c>
      <c r="I44" s="30" t="n">
        <f aca="false">IF(I36*Deprec&lt;1,((Revenue-$E$29)*(1-Tax)+Tax*Deprec*$C$44)/(1+discount_rate)^I36,((Revenue-$E$29)*(1-Tax))/(1+discount_rate)^I36)</f>
        <v>15.6036973551046</v>
      </c>
      <c r="J44" s="30" t="n">
        <f aca="false">IF(J36*Deprec&lt;1,((Revenue-$E$29)*(1-Tax)+Tax*Deprec*$C$44)/(1+discount_rate)^J36,((Revenue-$E$29)*(1-Tax))/(1+discount_rate)^J36)</f>
        <v>13.9318726384862</v>
      </c>
      <c r="K44" s="30" t="n">
        <f aca="false">IF(K36*Deprec&lt;1,((Revenue-$E$29)*(1-Tax)+Tax*Deprec*$C$44)/(1+discount_rate)^K36,((Revenue-$E$29)*(1-Tax))/(1+discount_rate)^K36)</f>
        <v>12.4391719986484</v>
      </c>
      <c r="L44" s="30" t="n">
        <f aca="false">IF(L36*Deprec&lt;1,((Revenue-$E$29)*(1-Tax)+Tax*Deprec*$C$44)/(1+discount_rate)^L36,((Revenue-$E$29)*(1-Tax))/(1+discount_rate)^L36)</f>
        <v>11.1064035702218</v>
      </c>
      <c r="M44" s="30" t="n">
        <f aca="false">IF(M36*Deprec&lt;1,((Revenue-$E$29)*(1-Tax)+Tax*Deprec*$C$44)/(1+discount_rate)^M36,((Revenue-$E$29)*(1-Tax))/(1+discount_rate)^M36)</f>
        <v>9.91643175912661</v>
      </c>
      <c r="N44" s="30" t="n">
        <f aca="false">IF(N36*Deprec&lt;1,((Revenue-$E$29)*(1-Tax)+Tax*Deprec*$C$44)/(1+discount_rate)^N36,((Revenue-$E$29)*(1-Tax))/(1+discount_rate)^N36)</f>
        <v>8.85395692779162</v>
      </c>
      <c r="O44" s="30" t="n">
        <f aca="false">IF(O36*Deprec&lt;1,((Revenue-$E$29)*(1-Tax)+Tax*Deprec*$C$44)/(1+discount_rate)^O36,((Revenue-$E$29)*(1-Tax))/(1+discount_rate)^O36)</f>
        <v>7.90531868552823</v>
      </c>
      <c r="P44" s="30" t="n">
        <f aca="false">IF(P36*Deprec&lt;1,((Revenue-$E$29)*(1-Tax)+Tax*Deprec*$C$44)/(1+discount_rate)^P36,((Revenue-$E$29)*(1-Tax))/(1+discount_rate)^P36)</f>
        <v>7.05832025493592</v>
      </c>
      <c r="Q44" s="30" t="n">
        <f aca="false">IF(Q36*Deprec&lt;1,((Revenue-$E$29)*(1-Tax)+Tax*Deprec*$C$44)/(1+discount_rate)^Q36,((Revenue-$E$29)*(1-Tax))/(1+discount_rate)^Q36)</f>
        <v>6.30207165619278</v>
      </c>
      <c r="R44" s="30" t="n">
        <f aca="false">IF(R36*Deprec&lt;1,((Revenue-$E$29)*(1-Tax)+Tax*Deprec*$C$44)/(1+discount_rate)^R36,((Revenue-$E$29)*(1-Tax))/(1+discount_rate)^R36)</f>
        <v>5.62684969302927</v>
      </c>
      <c r="S44" s="30" t="n">
        <f aca="false">IF(S36*Deprec&lt;1,((Revenue-$E$29)*(1-Tax)+Tax*Deprec*$C$44)/(1+discount_rate)^S36,((Revenue-$E$29)*(1-Tax))/(1+discount_rate)^S36)</f>
        <v>5.02397294020471</v>
      </c>
      <c r="T44" s="30" t="n">
        <f aca="false">IF(T36*Deprec&lt;1,((Revenue-$E$29)*(1-Tax)+Tax*Deprec*$C$44)/(1+discount_rate)^T36,((Revenue-$E$29)*(1-Tax))/(1+discount_rate)^T36)</f>
        <v>4.48569012518277</v>
      </c>
      <c r="U44" s="30" t="n">
        <f aca="false">IF(U36*Deprec&lt;1,((Revenue-$E$29)*(1-Tax)+Tax*Deprec*$C$44)/(1+discount_rate)^U36,((Revenue-$E$29)*(1-Tax))/(1+discount_rate)^U36)</f>
        <v>4.00508046891319</v>
      </c>
      <c r="V44" s="30" t="n">
        <f aca="false">IF(V36*Deprec&lt;1,((Revenue-$E$29)*(1-Tax)+Tax*Deprec*$C$44)/(1+discount_rate)^V36,((Revenue-$E$29)*(1-Tax))/(1+discount_rate)^V36)</f>
        <v>3.57596470438678</v>
      </c>
      <c r="W44" s="30" t="n">
        <f aca="false">IF(W36*Deprec&lt;1,((Revenue-$E$29)*(1-Tax)+Tax*Deprec*$C$44)/(1+discount_rate)^W36,((Revenue-$E$29)*(1-Tax))/(1+discount_rate)^W36)</f>
        <v>3.19282562891676</v>
      </c>
      <c r="X44" s="30" t="n">
        <f aca="false">IF(X36*Deprec&lt;1,((Revenue-$E$29)*(1-Tax)+Tax*Deprec*$C$44)/(1+discount_rate)^X36,((Revenue-$E$29)*(1-Tax))/(1+discount_rate)^X36)</f>
        <v>2.85073716867568</v>
      </c>
      <c r="Y44" s="31" t="n">
        <f aca="false">IF(Y36*Deprec&lt;1,((Revenue-$E$29)*(1-Tax)+Tax*Deprec*$C$44)/(1+discount_rate)^Y36,((Revenue-$E$29)*(1-Tax))/(1+discount_rate)^Y36)</f>
        <v>2.54530104346043</v>
      </c>
    </row>
    <row r="46" customFormat="false" ht="12.75" hidden="false" customHeight="false" outlineLevel="0" collapsed="false">
      <c r="A46" s="1" t="s">
        <v>22</v>
      </c>
    </row>
    <row r="47" customFormat="false" ht="13.5" hidden="false" customHeight="false" outlineLevel="0" collapsed="false"/>
    <row r="48" customFormat="false" ht="26.25" hidden="false" customHeight="false" outlineLevel="0" collapsed="false">
      <c r="A48" s="32" t="s">
        <v>23</v>
      </c>
      <c r="B48" s="14" t="s">
        <v>14</v>
      </c>
      <c r="C48" s="14" t="s">
        <v>20</v>
      </c>
      <c r="D48" s="14" t="s">
        <v>21</v>
      </c>
      <c r="E48" s="33"/>
      <c r="F48" s="33" t="n">
        <f aca="false">F36</f>
        <v>1</v>
      </c>
      <c r="G48" s="33" t="n">
        <f aca="false">G36</f>
        <v>2</v>
      </c>
      <c r="H48" s="33" t="n">
        <f aca="false">H36</f>
        <v>3</v>
      </c>
      <c r="I48" s="33" t="n">
        <f aca="false">I36</f>
        <v>4</v>
      </c>
      <c r="J48" s="33" t="n">
        <f aca="false">J36</f>
        <v>5</v>
      </c>
      <c r="K48" s="33" t="n">
        <f aca="false">K36</f>
        <v>6</v>
      </c>
      <c r="L48" s="33" t="n">
        <f aca="false">L36</f>
        <v>7</v>
      </c>
      <c r="M48" s="33" t="n">
        <f aca="false">M36</f>
        <v>8</v>
      </c>
      <c r="N48" s="33" t="n">
        <f aca="false">N36</f>
        <v>9</v>
      </c>
      <c r="O48" s="33" t="n">
        <f aca="false">O36</f>
        <v>10</v>
      </c>
      <c r="P48" s="33" t="n">
        <f aca="false">P36</f>
        <v>11</v>
      </c>
      <c r="Q48" s="33" t="n">
        <f aca="false">Q36</f>
        <v>12</v>
      </c>
      <c r="R48" s="33" t="n">
        <f aca="false">R36</f>
        <v>13</v>
      </c>
      <c r="S48" s="33" t="n">
        <f aca="false">S36</f>
        <v>14</v>
      </c>
      <c r="T48" s="33" t="n">
        <f aca="false">T36</f>
        <v>15</v>
      </c>
      <c r="U48" s="33" t="n">
        <f aca="false">U36</f>
        <v>16</v>
      </c>
      <c r="V48" s="33" t="n">
        <f aca="false">V36</f>
        <v>17</v>
      </c>
      <c r="W48" s="33" t="n">
        <f aca="false">W36</f>
        <v>18</v>
      </c>
      <c r="X48" s="33" t="n">
        <f aca="false">X36</f>
        <v>19</v>
      </c>
      <c r="Y48" s="34" t="n">
        <f aca="false">Y36</f>
        <v>20</v>
      </c>
    </row>
    <row r="49" customFormat="false" ht="12.75" hidden="false" customHeight="false" outlineLevel="0" collapsed="false">
      <c r="A49" s="4" t="n">
        <f aca="false">A12</f>
        <v>10</v>
      </c>
      <c r="B49" s="18" t="n">
        <f aca="false">90.523*A49^(-0.3512)</f>
        <v>40.3235666085281</v>
      </c>
      <c r="C49" s="18" t="n">
        <f aca="false">B12</f>
        <v>285.142456202099</v>
      </c>
      <c r="D49" s="18" t="n">
        <f aca="false">E49-B12</f>
        <v>-250.212100621576</v>
      </c>
      <c r="E49" s="28" t="n">
        <f aca="false">SUM(F49:Y49)</f>
        <v>34.9303555805226</v>
      </c>
      <c r="F49" s="28" t="n">
        <f aca="false">IF(F48*Deprec&lt;1,((Revenue-$L22)*(1-Tax)+Tax*Deprec*$C$49)/(1+discount_rate)^F48,((Revenue-$L22)*(1-Tax))/(1+discount_rate)^F48)</f>
        <v>4.17538695667135</v>
      </c>
      <c r="G49" s="28" t="n">
        <f aca="false">IF(G48*Deprec&lt;1,((Revenue-$L22)*(1-Tax)+Tax*Deprec*$C$49)/(1+discount_rate)^G48,((Revenue-$L22)*(1-Tax))/(1+discount_rate)^G48)</f>
        <v>3.72802406845657</v>
      </c>
      <c r="H49" s="28" t="n">
        <f aca="false">IF(H48*Deprec&lt;1,((Revenue-$L22)*(1-Tax)+Tax*Deprec*$C$49)/(1+discount_rate)^H48,((Revenue-$L22)*(1-Tax))/(1+discount_rate)^H48)</f>
        <v>3.32859291826479</v>
      </c>
      <c r="I49" s="28" t="n">
        <f aca="false">IF(I48*Deprec&lt;1,((Revenue-$L22)*(1-Tax)+Tax*Deprec*$C$49)/(1+discount_rate)^I48,((Revenue-$L22)*(1-Tax))/(1+discount_rate)^I48)</f>
        <v>2.97195796273642</v>
      </c>
      <c r="J49" s="28" t="n">
        <f aca="false">IF(J48*Deprec&lt;1,((Revenue-$L22)*(1-Tax)+Tax*Deprec*$C$49)/(1+discount_rate)^J48,((Revenue-$L22)*(1-Tax))/(1+discount_rate)^J48)</f>
        <v>2.65353389530038</v>
      </c>
      <c r="K49" s="28" t="n">
        <f aca="false">IF(K48*Deprec&lt;1,((Revenue-$L22)*(1-Tax)+Tax*Deprec*$C$49)/(1+discount_rate)^K48,((Revenue-$L22)*(1-Tax))/(1+discount_rate)^K48)</f>
        <v>2.36922669223248</v>
      </c>
      <c r="L49" s="28" t="n">
        <f aca="false">IF(L48*Deprec&lt;1,((Revenue-$L22)*(1-Tax)+Tax*Deprec*$C$49)/(1+discount_rate)^L48,((Revenue-$L22)*(1-Tax))/(1+discount_rate)^L48)</f>
        <v>2.11538097520757</v>
      </c>
      <c r="M49" s="28" t="n">
        <f aca="false">IF(M48*Deprec&lt;1,((Revenue-$L22)*(1-Tax)+Tax*Deprec*$C$49)/(1+discount_rate)^M48,((Revenue-$L22)*(1-Tax))/(1+discount_rate)^M48)</f>
        <v>1.88873301357819</v>
      </c>
      <c r="N49" s="28" t="n">
        <f aca="false">IF(N48*Deprec&lt;1,((Revenue-$L22)*(1-Tax)+Tax*Deprec*$C$49)/(1+discount_rate)^N48,((Revenue-$L22)*(1-Tax))/(1+discount_rate)^N48)</f>
        <v>1.68636876212338</v>
      </c>
      <c r="O49" s="28" t="n">
        <f aca="false">IF(O48*Deprec&lt;1,((Revenue-$L22)*(1-Tax)+Tax*Deprec*$C$49)/(1+discount_rate)^O48,((Revenue-$L22)*(1-Tax))/(1+discount_rate)^O48)</f>
        <v>1.50568639475302</v>
      </c>
      <c r="P49" s="28" t="n">
        <f aca="false">IF(P48*Deprec&lt;1,((Revenue-$L22)*(1-Tax)+Tax*Deprec*$C$49)/(1+discount_rate)^P48,((Revenue-$L22)*(1-Tax))/(1+discount_rate)^P48)</f>
        <v>1.34436285245805</v>
      </c>
      <c r="Q49" s="28" t="n">
        <f aca="false">IF(Q48*Deprec&lt;1,((Revenue-$L22)*(1-Tax)+Tax*Deprec*$C$49)/(1+discount_rate)^Q48,((Revenue-$L22)*(1-Tax))/(1+discount_rate)^Q48)</f>
        <v>1.20032397540897</v>
      </c>
      <c r="R49" s="28" t="n">
        <f aca="false">IF(R48*Deprec&lt;1,((Revenue-$L22)*(1-Tax)+Tax*Deprec*$C$49)/(1+discount_rate)^R48,((Revenue-$L22)*(1-Tax))/(1+discount_rate)^R48)</f>
        <v>1.07171783518658</v>
      </c>
      <c r="S49" s="28" t="n">
        <f aca="false">IF(S48*Deprec&lt;1,((Revenue-$L22)*(1-Tax)+Tax*Deprec*$C$49)/(1+discount_rate)^S48,((Revenue-$L22)*(1-Tax))/(1+discount_rate)^S48)</f>
        <v>0.956890924273736</v>
      </c>
      <c r="T49" s="28" t="n">
        <f aca="false">IF(T48*Deprec&lt;1,((Revenue-$L22)*(1-Tax)+Tax*Deprec*$C$49)/(1+discount_rate)^T48,((Revenue-$L22)*(1-Tax))/(1+discount_rate)^T48)</f>
        <v>0.854366896672979</v>
      </c>
      <c r="U49" s="28" t="n">
        <f aca="false">IF(U48*Deprec&lt;1,((Revenue-$L22)*(1-Tax)+Tax*Deprec*$C$49)/(1+discount_rate)^U48,((Revenue-$L22)*(1-Tax))/(1+discount_rate)^U48)</f>
        <v>0.762827586315159</v>
      </c>
      <c r="V49" s="28" t="n">
        <f aca="false">IF(V48*Deprec&lt;1,((Revenue-$L22)*(1-Tax)+Tax*Deprec*$C$49)/(1+discount_rate)^V48,((Revenue-$L22)*(1-Tax))/(1+discount_rate)^V48)</f>
        <v>0.681096059209964</v>
      </c>
      <c r="W49" s="28" t="n">
        <f aca="false">IF(W48*Deprec&lt;1,((Revenue-$L22)*(1-Tax)+Tax*Deprec*$C$49)/(1+discount_rate)^W48,((Revenue-$L22)*(1-Tax))/(1+discount_rate)^W48)</f>
        <v>0.608121481437468</v>
      </c>
      <c r="X49" s="28" t="n">
        <f aca="false">IF(X48*Deprec&lt;1,((Revenue-$L22)*(1-Tax)+Tax*Deprec*$C$49)/(1+discount_rate)^X48,((Revenue-$L22)*(1-Tax))/(1+discount_rate)^X48)</f>
        <v>0.54296560842631</v>
      </c>
      <c r="Y49" s="29" t="n">
        <f aca="false">IF(Y48*Deprec&lt;1,((Revenue-$L22)*(1-Tax)+Tax*Deprec*$C$49)/(1+discount_rate)^Y48,((Revenue-$L22)*(1-Tax))/(1+discount_rate)^Y48)</f>
        <v>0.484790721809205</v>
      </c>
    </row>
    <row r="50" customFormat="false" ht="12.75" hidden="false" customHeight="false" outlineLevel="0" collapsed="false">
      <c r="A50" s="4" t="n">
        <f aca="false">A13</f>
        <v>20</v>
      </c>
      <c r="B50" s="18" t="n">
        <f aca="false">90.523*A50^(-0.3512)</f>
        <v>31.6109249652354</v>
      </c>
      <c r="C50" s="18" t="n">
        <f aca="false">B13</f>
        <v>241.845025762634</v>
      </c>
      <c r="D50" s="18" t="n">
        <f aca="false">E50-B13</f>
        <v>-141.836084608568</v>
      </c>
      <c r="E50" s="28" t="n">
        <f aca="false">SUM(F50:Y50)</f>
        <v>100.008941154066</v>
      </c>
      <c r="F50" s="28" t="n">
        <f aca="false">IF(F48*Deprec&lt;1,((Revenue-$L$23)*(1-Tax)+Tax*Deprec*$C$50)/(1+discount_rate)^F48,((Revenue-$L$23)*(1-Tax))/(1+discount_rate)^F48)</f>
        <v>11.9545312810398</v>
      </c>
      <c r="G50" s="28" t="n">
        <f aca="false">IF(G48*Deprec&lt;1,((Revenue-$L$23)*(1-Tax)+Tax*Deprec*$C$50)/(1+discount_rate)^G48,((Revenue-$L$23)*(1-Tax))/(1+discount_rate)^G48)</f>
        <v>10.6736886437855</v>
      </c>
      <c r="H50" s="28" t="n">
        <f aca="false">IF(H48*Deprec&lt;1,((Revenue-$L$23)*(1-Tax)+Tax*Deprec*$C$50)/(1+discount_rate)^H48,((Revenue-$L$23)*(1-Tax))/(1+discount_rate)^H48)</f>
        <v>9.53007914623708</v>
      </c>
      <c r="I50" s="28" t="n">
        <f aca="false">IF(I48*Deprec&lt;1,((Revenue-$L$23)*(1-Tax)+Tax*Deprec*$C$50)/(1+discount_rate)^I48,((Revenue-$L$23)*(1-Tax))/(1+discount_rate)^I48)</f>
        <v>8.50899923771168</v>
      </c>
      <c r="J50" s="28" t="n">
        <f aca="false">IF(J48*Deprec&lt;1,((Revenue-$L$23)*(1-Tax)+Tax*Deprec*$C$50)/(1+discount_rate)^J48,((Revenue-$L$23)*(1-Tax))/(1+discount_rate)^J48)</f>
        <v>7.59732074795686</v>
      </c>
      <c r="K50" s="28" t="n">
        <f aca="false">IF(K48*Deprec&lt;1,((Revenue-$L$23)*(1-Tax)+Tax*Deprec*$C$50)/(1+discount_rate)^K48,((Revenue-$L$23)*(1-Tax))/(1+discount_rate)^K48)</f>
        <v>6.78332209639005</v>
      </c>
      <c r="L50" s="28" t="n">
        <f aca="false">IF(L48*Deprec&lt;1,((Revenue-$L$23)*(1-Tax)+Tax*Deprec*$C$50)/(1+discount_rate)^L48,((Revenue-$L$23)*(1-Tax))/(1+discount_rate)^L48)</f>
        <v>6.05653758606255</v>
      </c>
      <c r="M50" s="28" t="n">
        <f aca="false">IF(M48*Deprec&lt;1,((Revenue-$L$23)*(1-Tax)+Tax*Deprec*$C$50)/(1+discount_rate)^M48,((Revenue-$L$23)*(1-Tax))/(1+discount_rate)^M48)</f>
        <v>5.4076228446987</v>
      </c>
      <c r="N50" s="28" t="n">
        <f aca="false">IF(N48*Deprec&lt;1,((Revenue-$L$23)*(1-Tax)+Tax*Deprec*$C$50)/(1+discount_rate)^N48,((Revenue-$L$23)*(1-Tax))/(1+discount_rate)^N48)</f>
        <v>4.8282346827667</v>
      </c>
      <c r="O50" s="28" t="n">
        <f aca="false">IF(O48*Deprec&lt;1,((Revenue-$L$23)*(1-Tax)+Tax*Deprec*$C$50)/(1+discount_rate)^O48,((Revenue-$L$23)*(1-Tax))/(1+discount_rate)^O48)</f>
        <v>4.31092382389884</v>
      </c>
      <c r="P50" s="28" t="n">
        <f aca="false">IF(P48*Deprec&lt;1,((Revenue-$L$23)*(1-Tax)+Tax*Deprec*$C$50)/(1+discount_rate)^P48,((Revenue-$L$23)*(1-Tax))/(1+discount_rate)^P48)</f>
        <v>3.8490391284811</v>
      </c>
      <c r="Q50" s="28" t="n">
        <f aca="false">IF(Q48*Deprec&lt;1,((Revenue-$L$23)*(1-Tax)+Tax*Deprec*$C$50)/(1+discount_rate)^Q48,((Revenue-$L$23)*(1-Tax))/(1+discount_rate)^Q48)</f>
        <v>3.43664207900098</v>
      </c>
      <c r="R50" s="28" t="n">
        <f aca="false">IF(R48*Deprec&lt;1,((Revenue-$L$23)*(1-Tax)+Tax*Deprec*$C$50)/(1+discount_rate)^R48,((Revenue-$L$23)*(1-Tax))/(1+discount_rate)^R48)</f>
        <v>3.06843042767945</v>
      </c>
      <c r="S50" s="28" t="n">
        <f aca="false">IF(S48*Deprec&lt;1,((Revenue-$L$23)*(1-Tax)+Tax*Deprec*$C$50)/(1+discount_rate)^S48,((Revenue-$L$23)*(1-Tax))/(1+discount_rate)^S48)</f>
        <v>2.73967002471379</v>
      </c>
      <c r="T50" s="28" t="n">
        <f aca="false">IF(T48*Deprec&lt;1,((Revenue-$L$23)*(1-Tax)+Tax*Deprec*$C$50)/(1+discount_rate)^T48,((Revenue-$L$23)*(1-Tax))/(1+discount_rate)^T48)</f>
        <v>2.44613395063732</v>
      </c>
      <c r="U50" s="28" t="n">
        <f aca="false">IF(U48*Deprec&lt;1,((Revenue-$L$23)*(1-Tax)+Tax*Deprec*$C$50)/(1+discount_rate)^U48,((Revenue-$L$23)*(1-Tax))/(1+discount_rate)^U48)</f>
        <v>2.18404817021189</v>
      </c>
      <c r="V50" s="28" t="n">
        <f aca="false">IF(V48*Deprec&lt;1,((Revenue-$L$23)*(1-Tax)+Tax*Deprec*$C$50)/(1+discount_rate)^V48,((Revenue-$L$23)*(1-Tax))/(1+discount_rate)^V48)</f>
        <v>1.95004300911776</v>
      </c>
      <c r="W50" s="28" t="n">
        <f aca="false">IF(W48*Deprec&lt;1,((Revenue-$L$23)*(1-Tax)+Tax*Deprec*$C$50)/(1+discount_rate)^W48,((Revenue-$L$23)*(1-Tax))/(1+discount_rate)^W48)</f>
        <v>1.74110982956943</v>
      </c>
      <c r="X50" s="28" t="n">
        <f aca="false">IF(X48*Deprec&lt;1,((Revenue-$L$23)*(1-Tax)+Tax*Deprec*$C$50)/(1+discount_rate)^X48,((Revenue-$L$23)*(1-Tax))/(1+discount_rate)^X48)</f>
        <v>1.55456234782985</v>
      </c>
      <c r="Y50" s="29" t="n">
        <f aca="false">IF(Y48*Deprec&lt;1,((Revenue-$L$23)*(1-Tax)+Tax*Deprec*$C$50)/(1+discount_rate)^Y48,((Revenue-$L$23)*(1-Tax))/(1+discount_rate)^Y48)</f>
        <v>1.38800209627665</v>
      </c>
    </row>
    <row r="51" customFormat="false" ht="12.75" hidden="false" customHeight="false" outlineLevel="0" collapsed="false">
      <c r="A51" s="4" t="n">
        <f aca="false">A14</f>
        <v>50</v>
      </c>
      <c r="B51" s="18" t="n">
        <f aca="false">90.523*A51^(-0.3512)</f>
        <v>22.9129323490021</v>
      </c>
      <c r="C51" s="18" t="n">
        <f aca="false">B14</f>
        <v>194.530011848079</v>
      </c>
      <c r="D51" s="18" t="n">
        <f aca="false">E51-B14</f>
        <v>-29.5519052022399</v>
      </c>
      <c r="E51" s="28" t="n">
        <f aca="false">SUM(F51:Y51)</f>
        <v>164.978106645839</v>
      </c>
      <c r="F51" s="28" t="n">
        <f aca="false">IF(F48*Deprec&lt;1,((Revenue-$L$24)*(1-Tax)+Tax*Deprec*$C$51)/(1+discount_rate)^F48,((Revenue-$L$24)*(1-Tax))/(1+discount_rate)^F48)</f>
        <v>19.7205961169624</v>
      </c>
      <c r="G51" s="28" t="n">
        <f aca="false">IF(G48*Deprec&lt;1,((Revenue-$L$24)*(1-Tax)+Tax*Deprec*$C$51)/(1+discount_rate)^G48,((Revenue-$L$24)*(1-Tax))/(1+discount_rate)^G48)</f>
        <v>17.6076751044307</v>
      </c>
      <c r="H51" s="28" t="n">
        <f aca="false">IF(H48*Deprec&lt;1,((Revenue-$L$24)*(1-Tax)+Tax*Deprec*$C$51)/(1+discount_rate)^H48,((Revenue-$L$24)*(1-Tax))/(1+discount_rate)^H48)</f>
        <v>15.7211384860989</v>
      </c>
      <c r="I51" s="28" t="n">
        <f aca="false">IF(I48*Deprec&lt;1,((Revenue-$L$24)*(1-Tax)+Tax*Deprec*$C$51)/(1+discount_rate)^I48,((Revenue-$L$24)*(1-Tax))/(1+discount_rate)^I48)</f>
        <v>14.0367307911597</v>
      </c>
      <c r="J51" s="28" t="n">
        <f aca="false">IF(J48*Deprec&lt;1,((Revenue-$L$24)*(1-Tax)+Tax*Deprec*$C$51)/(1+discount_rate)^J48,((Revenue-$L$24)*(1-Tax))/(1+discount_rate)^J48)</f>
        <v>12.5327953492497</v>
      </c>
      <c r="K51" s="28" t="n">
        <f aca="false">IF(K48*Deprec&lt;1,((Revenue-$L$24)*(1-Tax)+Tax*Deprec*$C$51)/(1+discount_rate)^K48,((Revenue-$L$24)*(1-Tax))/(1+discount_rate)^K48)</f>
        <v>11.1899958475444</v>
      </c>
      <c r="L51" s="28" t="n">
        <f aca="false">IF(L48*Deprec&lt;1,((Revenue-$L$24)*(1-Tax)+Tax*Deprec*$C$51)/(1+discount_rate)^L48,((Revenue-$L$24)*(1-Tax))/(1+discount_rate)^L48)</f>
        <v>9.99106772102179</v>
      </c>
      <c r="M51" s="28" t="n">
        <f aca="false">IF(M48*Deprec&lt;1,((Revenue-$L$24)*(1-Tax)+Tax*Deprec*$C$51)/(1+discount_rate)^M48,((Revenue-$L$24)*(1-Tax))/(1+discount_rate)^M48)</f>
        <v>8.92059617948374</v>
      </c>
      <c r="N51" s="28" t="n">
        <f aca="false">IF(N48*Deprec&lt;1,((Revenue-$L$24)*(1-Tax)+Tax*Deprec*$C$51)/(1+discount_rate)^N48,((Revenue-$L$24)*(1-Tax))/(1+discount_rate)^N48)</f>
        <v>7.9648180173962</v>
      </c>
      <c r="O51" s="28" t="n">
        <f aca="false">IF(O48*Deprec&lt;1,((Revenue-$L$24)*(1-Tax)+Tax*Deprec*$C$51)/(1+discount_rate)^O48,((Revenue-$L$24)*(1-Tax))/(1+discount_rate)^O48)</f>
        <v>7.11144465838946</v>
      </c>
      <c r="P51" s="28" t="n">
        <f aca="false">IF(P48*Deprec&lt;1,((Revenue-$L$24)*(1-Tax)+Tax*Deprec*$C$51)/(1+discount_rate)^P48,((Revenue-$L$24)*(1-Tax))/(1+discount_rate)^P48)</f>
        <v>6.3495041592763</v>
      </c>
      <c r="Q51" s="28" t="n">
        <f aca="false">IF(Q48*Deprec&lt;1,((Revenue-$L$24)*(1-Tax)+Tax*Deprec*$C$51)/(1+discount_rate)^Q48,((Revenue-$L$24)*(1-Tax))/(1+discount_rate)^Q48)</f>
        <v>5.66920014221098</v>
      </c>
      <c r="R51" s="28" t="n">
        <f aca="false">IF(R48*Deprec&lt;1,((Revenue-$L$24)*(1-Tax)+Tax*Deprec*$C$51)/(1+discount_rate)^R48,((Revenue-$L$24)*(1-Tax))/(1+discount_rate)^R48)</f>
        <v>5.06178584125981</v>
      </c>
      <c r="S51" s="28" t="n">
        <f aca="false">IF(S48*Deprec&lt;1,((Revenue-$L$24)*(1-Tax)+Tax*Deprec*$C$51)/(1+discount_rate)^S48,((Revenue-$L$24)*(1-Tax))/(1+discount_rate)^S48)</f>
        <v>4.51945164398197</v>
      </c>
      <c r="T51" s="28" t="n">
        <f aca="false">IF(T48*Deprec&lt;1,((Revenue-$L$24)*(1-Tax)+Tax*Deprec*$C$51)/(1+discount_rate)^T48,((Revenue-$L$24)*(1-Tax))/(1+discount_rate)^T48)</f>
        <v>4.03522468212676</v>
      </c>
      <c r="U51" s="28" t="n">
        <f aca="false">IF(U48*Deprec&lt;1,((Revenue-$L$24)*(1-Tax)+Tax*Deprec*$C$51)/(1+discount_rate)^U48,((Revenue-$L$24)*(1-Tax))/(1+discount_rate)^U48)</f>
        <v>3.60287918047032</v>
      </c>
      <c r="V51" s="28" t="n">
        <f aca="false">IF(V48*Deprec&lt;1,((Revenue-$L$24)*(1-Tax)+Tax*Deprec*$C$51)/(1+discount_rate)^V48,((Revenue-$L$24)*(1-Tax))/(1+discount_rate)^V48)</f>
        <v>3.21685641113421</v>
      </c>
      <c r="W51" s="28" t="n">
        <f aca="false">IF(W48*Deprec&lt;1,((Revenue-$L$24)*(1-Tax)+Tax*Deprec*$C$51)/(1+discount_rate)^W48,((Revenue-$L$24)*(1-Tax))/(1+discount_rate)^W48)</f>
        <v>2.87219322422698</v>
      </c>
      <c r="X51" s="28" t="n">
        <f aca="false">IF(X48*Deprec&lt;1,((Revenue-$L$24)*(1-Tax)+Tax*Deprec*$C$51)/(1+discount_rate)^X48,((Revenue-$L$24)*(1-Tax))/(1+discount_rate)^X48)</f>
        <v>2.56445823591694</v>
      </c>
      <c r="Y51" s="29" t="n">
        <f aca="false">IF(Y48*Deprec&lt;1,((Revenue-$L$24)*(1-Tax)+Tax*Deprec*$C$51)/(1+discount_rate)^Y48,((Revenue-$L$24)*(1-Tax))/(1+discount_rate)^Y48)</f>
        <v>2.28969485349727</v>
      </c>
    </row>
    <row r="52" customFormat="false" ht="12.75" hidden="false" customHeight="false" outlineLevel="0" collapsed="false">
      <c r="A52" s="4" t="n">
        <f aca="false">A15</f>
        <v>100</v>
      </c>
      <c r="B52" s="18" t="n">
        <f aca="false">90.523*A52^(-0.3512)</f>
        <v>17.9621756242325</v>
      </c>
      <c r="C52" s="18" t="n">
        <f aca="false">B15</f>
        <v>164.991619815674</v>
      </c>
      <c r="D52" s="18" t="n">
        <f aca="false">E52-B15</f>
        <v>36.965885083592</v>
      </c>
      <c r="E52" s="28" t="n">
        <f aca="false">SUM(F52:Y52)</f>
        <v>201.957504899265</v>
      </c>
      <c r="F52" s="28" t="n">
        <f aca="false">IF(F48*Deprec&lt;1,((Revenue-$L$25)*(1-Tax)+Tax*Deprec*$C$52)/(1+discount_rate)^F48,((Revenue-$L$25)*(1-Tax))/(1+discount_rate)^F48)</f>
        <v>24.140914621221</v>
      </c>
      <c r="G52" s="28" t="n">
        <f aca="false">IF(G48*Deprec&lt;1,((Revenue-$L$25)*(1-Tax)+Tax*Deprec*$C$52)/(1+discount_rate)^G48,((Revenue-$L$25)*(1-Tax))/(1+discount_rate)^G48)</f>
        <v>21.5543880546616</v>
      </c>
      <c r="H52" s="28" t="n">
        <f aca="false">IF(H48*Deprec&lt;1,((Revenue-$L$25)*(1-Tax)+Tax*Deprec*$C$52)/(1+discount_rate)^H48,((Revenue-$L$25)*(1-Tax))/(1+discount_rate)^H48)</f>
        <v>19.2449893345193</v>
      </c>
      <c r="I52" s="28" t="n">
        <f aca="false">IF(I48*Deprec&lt;1,((Revenue-$L$25)*(1-Tax)+Tax*Deprec*$C$52)/(1+discount_rate)^I48,((Revenue-$L$25)*(1-Tax))/(1+discount_rate)^I48)</f>
        <v>17.183026191535</v>
      </c>
      <c r="J52" s="28" t="n">
        <f aca="false">IF(J48*Deprec&lt;1,((Revenue-$L$25)*(1-Tax)+Tax*Deprec*$C$52)/(1+discount_rate)^J48,((Revenue-$L$25)*(1-Tax))/(1+discount_rate)^J48)</f>
        <v>15.3419876710134</v>
      </c>
      <c r="K52" s="28" t="n">
        <f aca="false">IF(K48*Deprec&lt;1,((Revenue-$L$25)*(1-Tax)+Tax*Deprec*$C$52)/(1+discount_rate)^K48,((Revenue-$L$25)*(1-Tax))/(1+discount_rate)^K48)</f>
        <v>13.6982032776906</v>
      </c>
      <c r="L52" s="28" t="n">
        <f aca="false">IF(L48*Deprec&lt;1,((Revenue-$L$25)*(1-Tax)+Tax*Deprec*$C$52)/(1+discount_rate)^L48,((Revenue-$L$25)*(1-Tax))/(1+discount_rate)^L48)</f>
        <v>12.2305386407951</v>
      </c>
      <c r="M52" s="28" t="n">
        <f aca="false">IF(M48*Deprec&lt;1,((Revenue-$L$25)*(1-Tax)+Tax*Deprec*$C$52)/(1+discount_rate)^M48,((Revenue-$L$25)*(1-Tax))/(1+discount_rate)^M48)</f>
        <v>10.9201237864242</v>
      </c>
      <c r="N52" s="28" t="n">
        <f aca="false">IF(N48*Deprec&lt;1,((Revenue-$L$25)*(1-Tax)+Tax*Deprec*$C$52)/(1+discount_rate)^N48,((Revenue-$L$25)*(1-Tax))/(1+discount_rate)^N48)</f>
        <v>9.75011052359307</v>
      </c>
      <c r="O52" s="28" t="n">
        <f aca="false">IF(O48*Deprec&lt;1,((Revenue-$L$25)*(1-Tax)+Tax*Deprec*$C$52)/(1+discount_rate)^O48,((Revenue-$L$25)*(1-Tax))/(1+discount_rate)^O48)</f>
        <v>8.70545582463667</v>
      </c>
      <c r="P52" s="28" t="n">
        <f aca="false">IF(P48*Deprec&lt;1,((Revenue-$L$25)*(1-Tax)+Tax*Deprec*$C$52)/(1+discount_rate)^P48,((Revenue-$L$25)*(1-Tax))/(1+discount_rate)^P48)</f>
        <v>7.77272841485416</v>
      </c>
      <c r="Q52" s="28" t="n">
        <f aca="false">IF(Q48*Deprec&lt;1,((Revenue-$L$25)*(1-Tax)+Tax*Deprec*$C$52)/(1+discount_rate)^Q48,((Revenue-$L$25)*(1-Tax))/(1+discount_rate)^Q48)</f>
        <v>6.93993608469122</v>
      </c>
      <c r="R52" s="28" t="n">
        <f aca="false">IF(R48*Deprec&lt;1,((Revenue-$L$25)*(1-Tax)+Tax*Deprec*$C$52)/(1+discount_rate)^R48,((Revenue-$L$25)*(1-Tax))/(1+discount_rate)^R48)</f>
        <v>6.19637150418859</v>
      </c>
      <c r="S52" s="28" t="n">
        <f aca="false">IF(S48*Deprec&lt;1,((Revenue-$L$25)*(1-Tax)+Tax*Deprec*$C$52)/(1+discount_rate)^S48,((Revenue-$L$25)*(1-Tax))/(1+discount_rate)^S48)</f>
        <v>5.53247455731124</v>
      </c>
      <c r="T52" s="28" t="n">
        <f aca="false">IF(T48*Deprec&lt;1,((Revenue-$L$25)*(1-Tax)+Tax*Deprec*$C$52)/(1+discount_rate)^T48,((Revenue-$L$25)*(1-Tax))/(1+discount_rate)^T48)</f>
        <v>4.93970942617075</v>
      </c>
      <c r="U52" s="28" t="n">
        <f aca="false">IF(U48*Deprec&lt;1,((Revenue-$L$25)*(1-Tax)+Tax*Deprec*$C$52)/(1+discount_rate)^U48,((Revenue-$L$25)*(1-Tax))/(1+discount_rate)^U48)</f>
        <v>4.41045484479531</v>
      </c>
      <c r="V52" s="28" t="n">
        <f aca="false">IF(V48*Deprec&lt;1,((Revenue-$L$25)*(1-Tax)+Tax*Deprec*$C$52)/(1+discount_rate)^V48,((Revenue-$L$25)*(1-Tax))/(1+discount_rate)^V48)</f>
        <v>3.93790611142438</v>
      </c>
      <c r="W52" s="28" t="n">
        <f aca="false">IF(W48*Deprec&lt;1,((Revenue-$L$25)*(1-Tax)+Tax*Deprec*$C$52)/(1+discount_rate)^W48,((Revenue-$L$25)*(1-Tax))/(1+discount_rate)^W48)</f>
        <v>3.51598759948606</v>
      </c>
      <c r="X52" s="28" t="n">
        <f aca="false">IF(X48*Deprec&lt;1,((Revenue-$L$25)*(1-Tax)+Tax*Deprec*$C$52)/(1+discount_rate)^X48,((Revenue-$L$25)*(1-Tax))/(1+discount_rate)^X48)</f>
        <v>3.13927464239826</v>
      </c>
      <c r="Y52" s="29" t="n">
        <f aca="false">IF(Y48*Deprec&lt;1,((Revenue-$L$25)*(1-Tax)+Tax*Deprec*$C$52)/(1+discount_rate)^Y48,((Revenue-$L$25)*(1-Tax))/(1+discount_rate)^Y48)</f>
        <v>2.80292378785559</v>
      </c>
    </row>
    <row r="53" customFormat="false" ht="12.75" hidden="false" customHeight="false" outlineLevel="0" collapsed="false">
      <c r="A53" s="4" t="n">
        <f aca="false">A16</f>
        <v>150</v>
      </c>
      <c r="B53" s="18" t="n">
        <f aca="false">90.523*A53^(-0.3512)</f>
        <v>15.5781430733537</v>
      </c>
      <c r="C53" s="18" t="n">
        <f aca="false">B16</f>
        <v>149.838219280933</v>
      </c>
      <c r="D53" s="18" t="n">
        <f aca="false">E53-B16</f>
        <v>69.9266823556834</v>
      </c>
      <c r="E53" s="28" t="n">
        <f aca="false">SUM(F53:Y53)</f>
        <v>219.764901636617</v>
      </c>
      <c r="F53" s="28" t="n">
        <f aca="false">IF(F48*Deprec&lt;1,((Revenue-$L$26)*(1-Tax)+Tax*Deprec*$C$53)/(1+discount_rate)^F48,((Revenue-$L$26)*(1-Tax))/(1+discount_rate)^F48)</f>
        <v>26.269515113077</v>
      </c>
      <c r="G53" s="28" t="n">
        <f aca="false">IF(G48*Deprec&lt;1,((Revenue-$L$26)*(1-Tax)+Tax*Deprec*$C$53)/(1+discount_rate)^G48,((Revenue-$L$26)*(1-Tax))/(1+discount_rate)^G48)</f>
        <v>23.4549242081045</v>
      </c>
      <c r="H53" s="28" t="n">
        <f aca="false">IF(H48*Deprec&lt;1,((Revenue-$L$26)*(1-Tax)+Tax*Deprec*$C$53)/(1+discount_rate)^H48,((Revenue-$L$26)*(1-Tax))/(1+discount_rate)^H48)</f>
        <v>20.941896614379</v>
      </c>
      <c r="I53" s="28" t="n">
        <f aca="false">IF(I48*Deprec&lt;1,((Revenue-$L$26)*(1-Tax)+Tax*Deprec*$C$53)/(1+discount_rate)^I48,((Revenue-$L$26)*(1-Tax))/(1+discount_rate)^I48)</f>
        <v>18.6981219771241</v>
      </c>
      <c r="J53" s="28" t="n">
        <f aca="false">IF(J48*Deprec&lt;1,((Revenue-$L$26)*(1-Tax)+Tax*Deprec*$C$53)/(1+discount_rate)^J48,((Revenue-$L$26)*(1-Tax))/(1+discount_rate)^J48)</f>
        <v>16.6947517652894</v>
      </c>
      <c r="K53" s="28" t="n">
        <f aca="false">IF(K48*Deprec&lt;1,((Revenue-$L$26)*(1-Tax)+Tax*Deprec*$C$53)/(1+discount_rate)^K48,((Revenue-$L$26)*(1-Tax))/(1+discount_rate)^K48)</f>
        <v>14.9060283618655</v>
      </c>
      <c r="L53" s="28" t="n">
        <f aca="false">IF(L48*Deprec&lt;1,((Revenue-$L$26)*(1-Tax)+Tax*Deprec*$C$53)/(1+discount_rate)^L48,((Revenue-$L$26)*(1-Tax))/(1+discount_rate)^L48)</f>
        <v>13.3089538945228</v>
      </c>
      <c r="M53" s="28" t="n">
        <f aca="false">IF(M48*Deprec&lt;1,((Revenue-$L$26)*(1-Tax)+Tax*Deprec*$C$53)/(1+discount_rate)^M48,((Revenue-$L$26)*(1-Tax))/(1+discount_rate)^M48)</f>
        <v>11.8829945486811</v>
      </c>
      <c r="N53" s="28" t="n">
        <f aca="false">IF(N48*Deprec&lt;1,((Revenue-$L$26)*(1-Tax)+Tax*Deprec*$C$53)/(1+discount_rate)^N48,((Revenue-$L$26)*(1-Tax))/(1+discount_rate)^N48)</f>
        <v>10.6098165613224</v>
      </c>
      <c r="O53" s="28" t="n">
        <f aca="false">IF(O48*Deprec&lt;1,((Revenue-$L$26)*(1-Tax)+Tax*Deprec*$C$53)/(1+discount_rate)^O48,((Revenue-$L$26)*(1-Tax))/(1+discount_rate)^O48)</f>
        <v>9.47305050118068</v>
      </c>
      <c r="P53" s="28" t="n">
        <f aca="false">IF(P48*Deprec&lt;1,((Revenue-$L$26)*(1-Tax)+Tax*Deprec*$C$53)/(1+discount_rate)^P48,((Revenue-$L$26)*(1-Tax))/(1+discount_rate)^P48)</f>
        <v>8.45808080462561</v>
      </c>
      <c r="Q53" s="28" t="n">
        <f aca="false">IF(Q48*Deprec&lt;1,((Revenue-$L$26)*(1-Tax)+Tax*Deprec*$C$53)/(1+discount_rate)^Q48,((Revenue-$L$26)*(1-Tax))/(1+discount_rate)^Q48)</f>
        <v>7.55185786127286</v>
      </c>
      <c r="R53" s="28" t="n">
        <f aca="false">IF(R48*Deprec&lt;1,((Revenue-$L$26)*(1-Tax)+Tax*Deprec*$C$53)/(1+discount_rate)^R48,((Revenue-$L$26)*(1-Tax))/(1+discount_rate)^R48)</f>
        <v>6.74273023327934</v>
      </c>
      <c r="S53" s="28" t="n">
        <f aca="false">IF(S48*Deprec&lt;1,((Revenue-$L$26)*(1-Tax)+Tax*Deprec*$C$53)/(1+discount_rate)^S48,((Revenue-$L$26)*(1-Tax))/(1+discount_rate)^S48)</f>
        <v>6.02029485114227</v>
      </c>
      <c r="T53" s="28" t="n">
        <f aca="false">IF(T48*Deprec&lt;1,((Revenue-$L$26)*(1-Tax)+Tax*Deprec*$C$53)/(1+discount_rate)^T48,((Revenue-$L$26)*(1-Tax))/(1+discount_rate)^T48)</f>
        <v>5.37526325994845</v>
      </c>
      <c r="U53" s="28" t="n">
        <f aca="false">IF(U48*Deprec&lt;1,((Revenue-$L$26)*(1-Tax)+Tax*Deprec*$C$53)/(1+discount_rate)^U48,((Revenue-$L$26)*(1-Tax))/(1+discount_rate)^U48)</f>
        <v>4.79934219638255</v>
      </c>
      <c r="V53" s="28" t="n">
        <f aca="false">IF(V48*Deprec&lt;1,((Revenue-$L$26)*(1-Tax)+Tax*Deprec*$C$53)/(1+discount_rate)^V48,((Revenue-$L$26)*(1-Tax))/(1+discount_rate)^V48)</f>
        <v>4.28512696105585</v>
      </c>
      <c r="W53" s="28" t="n">
        <f aca="false">IF(W48*Deprec&lt;1,((Revenue-$L$26)*(1-Tax)+Tax*Deprec*$C$53)/(1+discount_rate)^W48,((Revenue-$L$26)*(1-Tax))/(1+discount_rate)^W48)</f>
        <v>3.82600621522843</v>
      </c>
      <c r="X53" s="28" t="n">
        <f aca="false">IF(X48*Deprec&lt;1,((Revenue-$L$26)*(1-Tax)+Tax*Deprec*$C$53)/(1+discount_rate)^X48,((Revenue-$L$26)*(1-Tax))/(1+discount_rate)^X48)</f>
        <v>3.41607697788253</v>
      </c>
      <c r="Y53" s="29" t="n">
        <f aca="false">IF(Y48*Deprec&lt;1,((Revenue-$L$26)*(1-Tax)+Tax*Deprec*$C$53)/(1+discount_rate)^Y48,((Revenue-$L$26)*(1-Tax))/(1+discount_rate)^Y48)</f>
        <v>3.05006873025226</v>
      </c>
    </row>
    <row r="54" customFormat="false" ht="12.75" hidden="false" customHeight="false" outlineLevel="0" collapsed="false">
      <c r="A54" s="4" t="n">
        <f aca="false">A17</f>
        <v>200</v>
      </c>
      <c r="B54" s="18" t="n">
        <f aca="false">90.523*A54^(-0.3512)</f>
        <v>14.0811201395541</v>
      </c>
      <c r="C54" s="18" t="n">
        <f aca="false">B17</f>
        <v>139.938482246428</v>
      </c>
      <c r="D54" s="18" t="n">
        <f aca="false">E54-B17</f>
        <v>91.0083477985307</v>
      </c>
      <c r="E54" s="28" t="n">
        <f aca="false">SUM(F54:Y54)</f>
        <v>230.946830044959</v>
      </c>
      <c r="F54" s="28" t="n">
        <f aca="false">IF(F48*Deprec&lt;1,((Revenue-$L$27)*(1-Tax)+Tax*Deprec*$C$54)/(1+discount_rate)^F48,((Revenue-$L$27)*(1-Tax))/(1+discount_rate)^F48)</f>
        <v>27.606142732541</v>
      </c>
      <c r="G54" s="28" t="n">
        <f aca="false">IF(G48*Deprec&lt;1,((Revenue-$L$27)*(1-Tax)+Tax*Deprec*$C$54)/(1+discount_rate)^G48,((Revenue-$L$27)*(1-Tax))/(1+discount_rate)^G48)</f>
        <v>24.648341725483</v>
      </c>
      <c r="H54" s="28" t="n">
        <f aca="false">IF(H48*Deprec&lt;1,((Revenue-$L$27)*(1-Tax)+Tax*Deprec*$C$54)/(1+discount_rate)^H48,((Revenue-$L$27)*(1-Tax))/(1+discount_rate)^H48)</f>
        <v>22.0074479691813</v>
      </c>
      <c r="I54" s="28" t="n">
        <f aca="false">IF(I48*Deprec&lt;1,((Revenue-$L$27)*(1-Tax)+Tax*Deprec*$C$54)/(1+discount_rate)^I48,((Revenue-$L$27)*(1-Tax))/(1+discount_rate)^I48)</f>
        <v>19.6495071153404</v>
      </c>
      <c r="J54" s="28" t="n">
        <f aca="false">IF(J48*Deprec&lt;1,((Revenue-$L$27)*(1-Tax)+Tax*Deprec*$C$54)/(1+discount_rate)^J48,((Revenue-$L$27)*(1-Tax))/(1+discount_rate)^J48)</f>
        <v>17.544202781554</v>
      </c>
      <c r="K54" s="28" t="n">
        <f aca="false">IF(K48*Deprec&lt;1,((Revenue-$L$27)*(1-Tax)+Tax*Deprec*$C$54)/(1+discount_rate)^K48,((Revenue-$L$27)*(1-Tax))/(1+discount_rate)^K48)</f>
        <v>15.6644667692446</v>
      </c>
      <c r="L54" s="28" t="n">
        <f aca="false">IF(L48*Deprec&lt;1,((Revenue-$L$27)*(1-Tax)+Tax*Deprec*$C$54)/(1+discount_rate)^L48,((Revenue-$L$27)*(1-Tax))/(1+discount_rate)^L48)</f>
        <v>13.9861310439684</v>
      </c>
      <c r="M54" s="28" t="n">
        <f aca="false">IF(M48*Deprec&lt;1,((Revenue-$L$27)*(1-Tax)+Tax*Deprec*$C$54)/(1+discount_rate)^M48,((Revenue-$L$27)*(1-Tax))/(1+discount_rate)^M48)</f>
        <v>12.4876170035432</v>
      </c>
      <c r="N54" s="28" t="n">
        <f aca="false">IF(N48*Deprec&lt;1,((Revenue-$L$27)*(1-Tax)+Tax*Deprec*$C$54)/(1+discount_rate)^N48,((Revenue-$L$27)*(1-Tax))/(1+discount_rate)^N48)</f>
        <v>11.1496580388779</v>
      </c>
      <c r="O54" s="28" t="n">
        <f aca="false">IF(O48*Deprec&lt;1,((Revenue-$L$27)*(1-Tax)+Tax*Deprec*$C$54)/(1+discount_rate)^O48,((Revenue-$L$27)*(1-Tax))/(1+discount_rate)^O48)</f>
        <v>9.95505182042666</v>
      </c>
      <c r="P54" s="28" t="n">
        <f aca="false">IF(P48*Deprec&lt;1,((Revenue-$L$27)*(1-Tax)+Tax*Deprec*$C$54)/(1+discount_rate)^P48,((Revenue-$L$27)*(1-Tax))/(1+discount_rate)^P48)</f>
        <v>8.88843912538094</v>
      </c>
      <c r="Q54" s="28" t="n">
        <f aca="false">IF(Q48*Deprec&lt;1,((Revenue-$L$27)*(1-Tax)+Tax*Deprec*$C$54)/(1+discount_rate)^Q48,((Revenue-$L$27)*(1-Tax))/(1+discount_rate)^Q48)</f>
        <v>7.93610636194727</v>
      </c>
      <c r="R54" s="28" t="n">
        <f aca="false">IF(R48*Deprec&lt;1,((Revenue-$L$27)*(1-Tax)+Tax*Deprec*$C$54)/(1+discount_rate)^R48,((Revenue-$L$27)*(1-Tax))/(1+discount_rate)^R48)</f>
        <v>7.08580925173863</v>
      </c>
      <c r="S54" s="28" t="n">
        <f aca="false">IF(S48*Deprec&lt;1,((Revenue-$L$27)*(1-Tax)+Tax*Deprec*$C$54)/(1+discount_rate)^S48,((Revenue-$L$27)*(1-Tax))/(1+discount_rate)^S48)</f>
        <v>6.32661540333807</v>
      </c>
      <c r="T54" s="28" t="n">
        <f aca="false">IF(T48*Deprec&lt;1,((Revenue-$L$27)*(1-Tax)+Tax*Deprec*$C$54)/(1+discount_rate)^T48,((Revenue-$L$27)*(1-Tax))/(1+discount_rate)^T48)</f>
        <v>5.64876375298042</v>
      </c>
      <c r="U54" s="28" t="n">
        <f aca="false">IF(U48*Deprec&lt;1,((Revenue-$L$27)*(1-Tax)+Tax*Deprec*$C$54)/(1+discount_rate)^U48,((Revenue-$L$27)*(1-Tax))/(1+discount_rate)^U48)</f>
        <v>5.04353906516108</v>
      </c>
      <c r="V54" s="28" t="n">
        <f aca="false">IF(V48*Deprec&lt;1,((Revenue-$L$27)*(1-Tax)+Tax*Deprec*$C$54)/(1+discount_rate)^V48,((Revenue-$L$27)*(1-Tax))/(1+discount_rate)^V48)</f>
        <v>4.50315987960811</v>
      </c>
      <c r="W54" s="28" t="n">
        <f aca="false">IF(W48*Deprec&lt;1,((Revenue-$L$27)*(1-Tax)+Tax*Deprec*$C$54)/(1+discount_rate)^W48,((Revenue-$L$27)*(1-Tax))/(1+discount_rate)^W48)</f>
        <v>4.02067846393581</v>
      </c>
      <c r="X54" s="28" t="n">
        <f aca="false">IF(X48*Deprec&lt;1,((Revenue-$L$27)*(1-Tax)+Tax*Deprec*$C$54)/(1+discount_rate)^X48,((Revenue-$L$27)*(1-Tax))/(1+discount_rate)^X48)</f>
        <v>3.58989148565698</v>
      </c>
      <c r="Y54" s="29" t="n">
        <f aca="false">IF(Y48*Deprec&lt;1,((Revenue-$L$27)*(1-Tax)+Tax*Deprec*$C$54)/(1+discount_rate)^Y48,((Revenue-$L$27)*(1-Tax))/(1+discount_rate)^Y48)</f>
        <v>3.20526025505087</v>
      </c>
    </row>
    <row r="55" customFormat="false" ht="12.75" hidden="false" customHeight="false" outlineLevel="0" collapsed="false">
      <c r="A55" s="4" t="n">
        <f aca="false">A18</f>
        <v>250</v>
      </c>
      <c r="B55" s="18" t="n">
        <f aca="false">90.523*A55^(-0.3512)</f>
        <v>13.0197428696427</v>
      </c>
      <c r="C55" s="18" t="n">
        <f aca="false">B18</f>
        <v>132.712350218351</v>
      </c>
      <c r="D55" s="18" t="n">
        <f aca="false">E55-B18</f>
        <v>106.162377508354</v>
      </c>
      <c r="E55" s="28" t="n">
        <f aca="false">SUM(F55:Y55)</f>
        <v>238.874727726704</v>
      </c>
      <c r="F55" s="28" t="n">
        <f aca="false">IF(F48*Deprec&lt;1,((Revenue-$L$28)*(1-Tax)+Tax*Deprec*$C$55)/(1+discount_rate)^F48,((Revenue-$L$28)*(1-Tax))/(1+discount_rate)^F48)</f>
        <v>28.5538010092476</v>
      </c>
      <c r="G55" s="28" t="n">
        <f aca="false">IF(G48*Deprec&lt;1,((Revenue-$L$28)*(1-Tax)+Tax*Deprec*$C$55)/(1+discount_rate)^G48,((Revenue-$L$28)*(1-Tax))/(1+discount_rate)^G48)</f>
        <v>25.4944651868282</v>
      </c>
      <c r="H55" s="28" t="n">
        <f aca="false">IF(H48*Deprec&lt;1,((Revenue-$L$28)*(1-Tax)+Tax*Deprec*$C$55)/(1+discount_rate)^H48,((Revenue-$L$28)*(1-Tax))/(1+discount_rate)^H48)</f>
        <v>22.7629153453823</v>
      </c>
      <c r="I55" s="28" t="n">
        <f aca="false">IF(I48*Deprec&lt;1,((Revenue-$L$28)*(1-Tax)+Tax*Deprec*$C$55)/(1+discount_rate)^I48,((Revenue-$L$28)*(1-Tax))/(1+discount_rate)^I48)</f>
        <v>20.3240315583771</v>
      </c>
      <c r="J55" s="28" t="n">
        <f aca="false">IF(J48*Deprec&lt;1,((Revenue-$L$28)*(1-Tax)+Tax*Deprec*$C$55)/(1+discount_rate)^J48,((Revenue-$L$28)*(1-Tax))/(1+discount_rate)^J48)</f>
        <v>18.146456748551</v>
      </c>
      <c r="K55" s="28" t="n">
        <f aca="false">IF(K48*Deprec&lt;1,((Revenue-$L$28)*(1-Tax)+Tax*Deprec*$C$55)/(1+discount_rate)^K48,((Revenue-$L$28)*(1-Tax))/(1+discount_rate)^K48)</f>
        <v>16.2021935254919</v>
      </c>
      <c r="L55" s="28" t="n">
        <f aca="false">IF(L48*Deprec&lt;1,((Revenue-$L$28)*(1-Tax)+Tax*Deprec*$C$55)/(1+discount_rate)^L48,((Revenue-$L$28)*(1-Tax))/(1+discount_rate)^L48)</f>
        <v>14.4662442191892</v>
      </c>
      <c r="M55" s="28" t="n">
        <f aca="false">IF(M48*Deprec&lt;1,((Revenue-$L$28)*(1-Tax)+Tax*Deprec*$C$55)/(1+discount_rate)^M48,((Revenue-$L$28)*(1-Tax))/(1+discount_rate)^M48)</f>
        <v>12.9162894814189</v>
      </c>
      <c r="N55" s="28" t="n">
        <f aca="false">IF(N48*Deprec&lt;1,((Revenue-$L$28)*(1-Tax)+Tax*Deprec*$C$55)/(1+discount_rate)^N48,((Revenue-$L$28)*(1-Tax))/(1+discount_rate)^N48)</f>
        <v>11.5324013226955</v>
      </c>
      <c r="O55" s="28" t="n">
        <f aca="false">IF(O48*Deprec&lt;1,((Revenue-$L$28)*(1-Tax)+Tax*Deprec*$C$55)/(1+discount_rate)^O48,((Revenue-$L$28)*(1-Tax))/(1+discount_rate)^O48)</f>
        <v>10.2967868952638</v>
      </c>
      <c r="P55" s="28" t="n">
        <f aca="false">IF(P48*Deprec&lt;1,((Revenue-$L$28)*(1-Tax)+Tax*Deprec*$C$55)/(1+discount_rate)^P48,((Revenue-$L$28)*(1-Tax))/(1+discount_rate)^P48)</f>
        <v>9.19355972791413</v>
      </c>
      <c r="Q55" s="28" t="n">
        <f aca="false">IF(Q48*Deprec&lt;1,((Revenue-$L$28)*(1-Tax)+Tax*Deprec*$C$55)/(1+discount_rate)^Q48,((Revenue-$L$28)*(1-Tax))/(1+discount_rate)^Q48)</f>
        <v>8.2085354713519</v>
      </c>
      <c r="R55" s="28" t="n">
        <f aca="false">IF(R48*Deprec&lt;1,((Revenue-$L$28)*(1-Tax)+Tax*Deprec*$C$55)/(1+discount_rate)^R48,((Revenue-$L$28)*(1-Tax))/(1+discount_rate)^R48)</f>
        <v>7.32904952799277</v>
      </c>
      <c r="S55" s="28" t="n">
        <f aca="false">IF(S48*Deprec&lt;1,((Revenue-$L$28)*(1-Tax)+Tax*Deprec*$C$55)/(1+discount_rate)^S48,((Revenue-$L$28)*(1-Tax))/(1+discount_rate)^S48)</f>
        <v>6.54379422142211</v>
      </c>
      <c r="T55" s="28" t="n">
        <f aca="false">IF(T48*Deprec&lt;1,((Revenue-$L$28)*(1-Tax)+Tax*Deprec*$C$55)/(1+discount_rate)^T48,((Revenue-$L$28)*(1-Tax))/(1+discount_rate)^T48)</f>
        <v>5.84267341198403</v>
      </c>
      <c r="U55" s="28" t="n">
        <f aca="false">IF(U48*Deprec&lt;1,((Revenue-$L$28)*(1-Tax)+Tax*Deprec*$C$55)/(1+discount_rate)^U48,((Revenue-$L$28)*(1-Tax))/(1+discount_rate)^U48)</f>
        <v>5.21667268927145</v>
      </c>
      <c r="V55" s="28" t="n">
        <f aca="false">IF(V48*Deprec&lt;1,((Revenue-$L$28)*(1-Tax)+Tax*Deprec*$C$55)/(1+discount_rate)^V48,((Revenue-$L$28)*(1-Tax))/(1+discount_rate)^V48)</f>
        <v>4.6577434725638</v>
      </c>
      <c r="W55" s="28" t="n">
        <f aca="false">IF(W48*Deprec&lt;1,((Revenue-$L$28)*(1-Tax)+Tax*Deprec*$C$55)/(1+discount_rate)^W48,((Revenue-$L$28)*(1-Tax))/(1+discount_rate)^W48)</f>
        <v>4.15869952907482</v>
      </c>
      <c r="X55" s="28" t="n">
        <f aca="false">IF(X48*Deprec&lt;1,((Revenue-$L$28)*(1-Tax)+Tax*Deprec*$C$55)/(1+discount_rate)^X48,((Revenue-$L$28)*(1-Tax))/(1+discount_rate)^X48)</f>
        <v>3.71312457953109</v>
      </c>
      <c r="Y55" s="29" t="n">
        <f aca="false">IF(Y48*Deprec&lt;1,((Revenue-$L$28)*(1-Tax)+Tax*Deprec*$C$55)/(1+discount_rate)^Y48,((Revenue-$L$28)*(1-Tax))/(1+discount_rate)^Y48)</f>
        <v>3.31528980315276</v>
      </c>
    </row>
    <row r="56" customFormat="false" ht="13.5" hidden="false" customHeight="false" outlineLevel="0" collapsed="false">
      <c r="A56" s="22" t="n">
        <f aca="false">A19</f>
        <v>300</v>
      </c>
      <c r="B56" s="23" t="n">
        <f aca="false">90.523*A56^(-0.3512)</f>
        <v>12.2122012809586</v>
      </c>
      <c r="C56" s="23" t="n">
        <f aca="false">B19</f>
        <v>127.086048443591</v>
      </c>
      <c r="D56" s="23" t="n">
        <f aca="false">E56-B19</f>
        <v>117.820565654089</v>
      </c>
      <c r="E56" s="30" t="n">
        <f aca="false">SUM(F56:Y56)</f>
        <v>244.90661409768</v>
      </c>
      <c r="F56" s="30" t="n">
        <f aca="false">IF(F48*Deprec&lt;1,((Revenue-$L$29)*(1-Tax)+Tax*Deprec*$C$56)/(1+discount_rate)^F48,((Revenue-$L$29)*(1-Tax))/(1+discount_rate)^F48)</f>
        <v>29.2748202848584</v>
      </c>
      <c r="G56" s="30" t="n">
        <f aca="false">IF(G48*Deprec&lt;1,((Revenue-$L$29)*(1-Tax)+Tax*Deprec*$C$56)/(1+discount_rate)^G48,((Revenue-$L$29)*(1-Tax))/(1+discount_rate)^G48)</f>
        <v>26.138232397195</v>
      </c>
      <c r="H56" s="30" t="n">
        <f aca="false">IF(H48*Deprec&lt;1,((Revenue-$L$29)*(1-Tax)+Tax*Deprec*$C$56)/(1+discount_rate)^H48,((Revenue-$L$29)*(1-Tax))/(1+discount_rate)^H48)</f>
        <v>23.3377074974955</v>
      </c>
      <c r="I56" s="30" t="n">
        <f aca="false">IF(I48*Deprec&lt;1,((Revenue-$L$29)*(1-Tax)+Tax*Deprec*$C$56)/(1+discount_rate)^I48,((Revenue-$L$29)*(1-Tax))/(1+discount_rate)^I48)</f>
        <v>20.8372388370496</v>
      </c>
      <c r="J56" s="30" t="n">
        <f aca="false">IF(J48*Deprec&lt;1,((Revenue-$L$29)*(1-Tax)+Tax*Deprec*$C$56)/(1+discount_rate)^J48,((Revenue-$L$29)*(1-Tax))/(1+discount_rate)^J48)</f>
        <v>18.60467753308</v>
      </c>
      <c r="K56" s="30" t="n">
        <f aca="false">IF(K48*Deprec&lt;1,((Revenue-$L$29)*(1-Tax)+Tax*Deprec*$C$56)/(1+discount_rate)^K48,((Revenue-$L$29)*(1-Tax))/(1+discount_rate)^K48)</f>
        <v>16.6113192259642</v>
      </c>
      <c r="L56" s="30" t="n">
        <f aca="false">IF(L48*Deprec&lt;1,((Revenue-$L$29)*(1-Tax)+Tax*Deprec*$C$56)/(1+discount_rate)^L48,((Revenue-$L$29)*(1-Tax))/(1+discount_rate)^L48)</f>
        <v>14.8315350231824</v>
      </c>
      <c r="M56" s="30" t="n">
        <f aca="false">IF(M48*Deprec&lt;1,((Revenue-$L$29)*(1-Tax)+Tax*Deprec*$C$56)/(1+discount_rate)^M48,((Revenue-$L$29)*(1-Tax))/(1+discount_rate)^M48)</f>
        <v>13.2424419849843</v>
      </c>
      <c r="N56" s="30" t="n">
        <f aca="false">IF(N48*Deprec&lt;1,((Revenue-$L$29)*(1-Tax)+Tax*Deprec*$C$56)/(1+discount_rate)^N48,((Revenue-$L$29)*(1-Tax))/(1+discount_rate)^N48)</f>
        <v>11.8236089151645</v>
      </c>
      <c r="O56" s="30" t="n">
        <f aca="false">IF(O48*Deprec&lt;1,((Revenue-$L$29)*(1-Tax)+Tax*Deprec*$C$56)/(1+discount_rate)^O48,((Revenue-$L$29)*(1-Tax))/(1+discount_rate)^O48)</f>
        <v>10.556793674254</v>
      </c>
      <c r="P56" s="30" t="n">
        <f aca="false">IF(P48*Deprec&lt;1,((Revenue-$L$29)*(1-Tax)+Tax*Deprec*$C$56)/(1+discount_rate)^P48,((Revenue-$L$29)*(1-Tax))/(1+discount_rate)^P48)</f>
        <v>9.42570863772681</v>
      </c>
      <c r="Q56" s="30" t="n">
        <f aca="false">IF(Q48*Deprec&lt;1,((Revenue-$L$29)*(1-Tax)+Tax*Deprec*$C$56)/(1+discount_rate)^Q48,((Revenue-$L$29)*(1-Tax))/(1+discount_rate)^Q48)</f>
        <v>8.41581128368465</v>
      </c>
      <c r="R56" s="30" t="n">
        <f aca="false">IF(R48*Deprec&lt;1,((Revenue-$L$29)*(1-Tax)+Tax*Deprec*$C$56)/(1+discount_rate)^R48,((Revenue-$L$29)*(1-Tax))/(1+discount_rate)^R48)</f>
        <v>7.51411721757558</v>
      </c>
      <c r="S56" s="30" t="n">
        <f aca="false">IF(S48*Deprec&lt;1,((Revenue-$L$29)*(1-Tax)+Tax*Deprec*$C$56)/(1+discount_rate)^S48,((Revenue-$L$29)*(1-Tax))/(1+discount_rate)^S48)</f>
        <v>6.70903322997819</v>
      </c>
      <c r="T56" s="30" t="n">
        <f aca="false">IF(T48*Deprec&lt;1,((Revenue-$L$29)*(1-Tax)+Tax*Deprec*$C$56)/(1+discount_rate)^T48,((Revenue-$L$29)*(1-Tax))/(1+discount_rate)^T48)</f>
        <v>5.99020824105196</v>
      </c>
      <c r="U56" s="30" t="n">
        <f aca="false">IF(U48*Deprec&lt;1,((Revenue-$L$29)*(1-Tax)+Tax*Deprec*$C$56)/(1+discount_rate)^U48,((Revenue-$L$29)*(1-Tax))/(1+discount_rate)^U48)</f>
        <v>5.34840021522496</v>
      </c>
      <c r="V56" s="30" t="n">
        <f aca="false">IF(V48*Deprec&lt;1,((Revenue-$L$29)*(1-Tax)+Tax*Deprec*$C$56)/(1+discount_rate)^V48,((Revenue-$L$29)*(1-Tax))/(1+discount_rate)^V48)</f>
        <v>4.77535733502229</v>
      </c>
      <c r="W56" s="30" t="n">
        <f aca="false">IF(W48*Deprec&lt;1,((Revenue-$L$29)*(1-Tax)+Tax*Deprec*$C$56)/(1+discount_rate)^W48,((Revenue-$L$29)*(1-Tax))/(1+discount_rate)^W48)</f>
        <v>4.2637119062699</v>
      </c>
      <c r="X56" s="30" t="n">
        <f aca="false">IF(X48*Deprec&lt;1,((Revenue-$L$29)*(1-Tax)+Tax*Deprec*$C$56)/(1+discount_rate)^X48,((Revenue-$L$29)*(1-Tax))/(1+discount_rate)^X48)</f>
        <v>3.80688563059812</v>
      </c>
      <c r="Y56" s="31" t="n">
        <f aca="false">IF(Y48*Deprec&lt;1,((Revenue-$L$29)*(1-Tax)+Tax*Deprec*$C$56)/(1+discount_rate)^Y48,((Revenue-$L$29)*(1-Tax))/(1+discount_rate)^Y48)</f>
        <v>3.39900502731975</v>
      </c>
    </row>
    <row r="123" customFormat="false" ht="12.75" hidden="false" customHeight="false" outlineLevel="0" collapsed="false">
      <c r="A123" s="35" t="s">
        <v>24</v>
      </c>
      <c r="B123" s="35" t="s">
        <v>20</v>
      </c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75" hidden="false" customHeight="false" outlineLevel="0" collapsed="false">
      <c r="A124" s="36" t="n">
        <f aca="false">O32</f>
        <v>0</v>
      </c>
      <c r="B124" s="35" t="n">
        <v>2</v>
      </c>
      <c r="C124" s="35" t="n">
        <v>4</v>
      </c>
      <c r="D124" s="35" t="n">
        <v>6</v>
      </c>
      <c r="E124" s="35" t="n">
        <v>8</v>
      </c>
      <c r="F124" s="35" t="n">
        <v>10</v>
      </c>
      <c r="G124" s="35" t="n">
        <v>12</v>
      </c>
      <c r="H124" s="35" t="n">
        <v>14</v>
      </c>
      <c r="I124" s="35" t="n">
        <v>16</v>
      </c>
      <c r="J124" s="35" t="n">
        <v>18</v>
      </c>
      <c r="K124" s="35" t="n">
        <v>20</v>
      </c>
      <c r="L124" s="35" t="n">
        <v>22</v>
      </c>
      <c r="M124" s="35" t="n">
        <v>24</v>
      </c>
      <c r="N124" s="35" t="n">
        <v>26</v>
      </c>
      <c r="O124" s="35" t="n">
        <v>28</v>
      </c>
      <c r="P124" s="35" t="n">
        <v>30</v>
      </c>
      <c r="Q124" s="35" t="n">
        <v>32</v>
      </c>
      <c r="R124" s="35" t="n">
        <v>34</v>
      </c>
      <c r="S124" s="35" t="n">
        <v>36</v>
      </c>
      <c r="T124" s="35" t="n">
        <v>38</v>
      </c>
      <c r="U124" s="35" t="n">
        <v>40</v>
      </c>
    </row>
    <row r="125" customFormat="false" ht="12.75" hidden="false" customHeight="false" outlineLevel="0" collapsed="false">
      <c r="A125" s="35" t="n">
        <v>0</v>
      </c>
      <c r="B125" s="8" t="n">
        <v>201.674977856845</v>
      </c>
      <c r="C125" s="8" t="n">
        <v>186.73609060819</v>
      </c>
      <c r="D125" s="8" t="n">
        <v>171.797203359535</v>
      </c>
      <c r="E125" s="8" t="n">
        <v>156.858316110879</v>
      </c>
      <c r="F125" s="8" t="n">
        <v>141.919428862224</v>
      </c>
      <c r="G125" s="8" t="n">
        <v>126.980541613569</v>
      </c>
      <c r="H125" s="8" t="n">
        <v>112.041654364914</v>
      </c>
      <c r="I125" s="8" t="n">
        <v>97.1027671162587</v>
      </c>
      <c r="J125" s="8" t="n">
        <v>82.1638798676035</v>
      </c>
      <c r="K125" s="8" t="n">
        <v>67.2249926189484</v>
      </c>
      <c r="L125" s="8" t="n">
        <v>52.2861053702931</v>
      </c>
      <c r="M125" s="8" t="n">
        <v>37.3472181216379</v>
      </c>
      <c r="N125" s="8" t="n">
        <v>22.4083308729828</v>
      </c>
      <c r="O125" s="8" t="n">
        <v>7.46944362432759</v>
      </c>
      <c r="P125" s="8" t="n">
        <v>-7.46944362432759</v>
      </c>
      <c r="Q125" s="8" t="n">
        <v>-22.4083308729828</v>
      </c>
      <c r="R125" s="8" t="n">
        <v>-37.3472181216379</v>
      </c>
      <c r="S125" s="8" t="n">
        <v>-52.2861053702931</v>
      </c>
      <c r="T125" s="8" t="n">
        <v>-67.2249926189484</v>
      </c>
      <c r="U125" s="8" t="n">
        <v>-82.1638798676035</v>
      </c>
    </row>
    <row r="126" customFormat="false" ht="12.75" hidden="false" customHeight="false" outlineLevel="0" collapsed="false">
      <c r="A126" s="35" t="n">
        <v>10</v>
      </c>
      <c r="B126" s="8" t="n">
        <v>191.674977856845</v>
      </c>
      <c r="C126" s="8" t="n">
        <v>176.73609060819</v>
      </c>
      <c r="D126" s="8" t="n">
        <v>161.797203359535</v>
      </c>
      <c r="E126" s="8" t="n">
        <v>146.858316110879</v>
      </c>
      <c r="F126" s="8" t="n">
        <v>131.919428862224</v>
      </c>
      <c r="G126" s="8" t="n">
        <v>116.980541613569</v>
      </c>
      <c r="H126" s="8" t="n">
        <v>102.041654364914</v>
      </c>
      <c r="I126" s="8" t="n">
        <v>87.1027671162587</v>
      </c>
      <c r="J126" s="8" t="n">
        <v>72.1638798676035</v>
      </c>
      <c r="K126" s="8" t="n">
        <v>57.2249926189484</v>
      </c>
      <c r="L126" s="8" t="n">
        <v>42.2861053702931</v>
      </c>
      <c r="M126" s="8" t="n">
        <v>27.3472181216379</v>
      </c>
      <c r="N126" s="8" t="n">
        <v>12.4083308729828</v>
      </c>
      <c r="O126" s="8" t="n">
        <v>-2.53055637567241</v>
      </c>
      <c r="P126" s="8" t="n">
        <v>-17.4694436243276</v>
      </c>
      <c r="Q126" s="8" t="n">
        <v>-32.4083308729828</v>
      </c>
      <c r="R126" s="8" t="n">
        <v>-47.3472181216379</v>
      </c>
      <c r="S126" s="8" t="n">
        <v>-62.2861053702931</v>
      </c>
      <c r="T126" s="8" t="n">
        <v>-77.2249926189484</v>
      </c>
      <c r="U126" s="8" t="n">
        <v>-92.1638798676035</v>
      </c>
    </row>
    <row r="127" customFormat="false" ht="12.75" hidden="false" customHeight="false" outlineLevel="0" collapsed="false">
      <c r="A127" s="35" t="n">
        <v>20</v>
      </c>
      <c r="B127" s="8" t="n">
        <v>181.674977856845</v>
      </c>
      <c r="C127" s="8" t="n">
        <v>166.73609060819</v>
      </c>
      <c r="D127" s="8" t="n">
        <v>151.797203359535</v>
      </c>
      <c r="E127" s="8" t="n">
        <v>136.858316110879</v>
      </c>
      <c r="F127" s="8" t="n">
        <v>121.919428862224</v>
      </c>
      <c r="G127" s="8" t="n">
        <v>106.980541613569</v>
      </c>
      <c r="H127" s="8" t="n">
        <v>92.0416543649139</v>
      </c>
      <c r="I127" s="8" t="n">
        <v>77.1027671162587</v>
      </c>
      <c r="J127" s="8" t="n">
        <v>62.1638798676035</v>
      </c>
      <c r="K127" s="8" t="n">
        <v>47.2249926189484</v>
      </c>
      <c r="L127" s="8" t="n">
        <v>32.2861053702931</v>
      </c>
      <c r="M127" s="8" t="n">
        <v>17.3472181216379</v>
      </c>
      <c r="N127" s="8" t="n">
        <v>2.40833087298277</v>
      </c>
      <c r="O127" s="8" t="n">
        <v>-12.5305563756724</v>
      </c>
      <c r="P127" s="8" t="n">
        <v>-27.4694436243276</v>
      </c>
      <c r="Q127" s="8" t="n">
        <v>-42.4083308729828</v>
      </c>
      <c r="R127" s="8" t="n">
        <v>-57.3472181216379</v>
      </c>
      <c r="S127" s="8" t="n">
        <v>-72.2861053702931</v>
      </c>
      <c r="T127" s="8" t="n">
        <v>-87.2249926189484</v>
      </c>
      <c r="U127" s="8" t="n">
        <v>-102.163879867604</v>
      </c>
    </row>
    <row r="128" customFormat="false" ht="12.75" hidden="false" customHeight="false" outlineLevel="0" collapsed="false">
      <c r="A128" s="35" t="n">
        <v>30</v>
      </c>
      <c r="B128" s="8" t="n">
        <v>171.674977856845</v>
      </c>
      <c r="C128" s="8" t="n">
        <v>156.73609060819</v>
      </c>
      <c r="D128" s="8" t="n">
        <v>141.797203359535</v>
      </c>
      <c r="E128" s="8" t="n">
        <v>126.858316110879</v>
      </c>
      <c r="F128" s="8" t="n">
        <v>111.919428862224</v>
      </c>
      <c r="G128" s="8" t="n">
        <v>96.9805416135691</v>
      </c>
      <c r="H128" s="8" t="n">
        <v>82.0416543649139</v>
      </c>
      <c r="I128" s="8" t="n">
        <v>67.1027671162587</v>
      </c>
      <c r="J128" s="8" t="n">
        <v>52.1638798676035</v>
      </c>
      <c r="K128" s="8" t="n">
        <v>37.2249926189484</v>
      </c>
      <c r="L128" s="8" t="n">
        <v>22.2861053702931</v>
      </c>
      <c r="M128" s="8" t="n">
        <v>7.34721812163794</v>
      </c>
      <c r="N128" s="8" t="n">
        <v>-7.59166912701723</v>
      </c>
      <c r="O128" s="8" t="n">
        <v>-22.5305563756724</v>
      </c>
      <c r="P128" s="8" t="n">
        <v>-37.4694436243276</v>
      </c>
      <c r="Q128" s="8" t="n">
        <v>-52.4083308729828</v>
      </c>
      <c r="R128" s="8" t="n">
        <v>-67.347218121638</v>
      </c>
      <c r="S128" s="8" t="n">
        <v>-82.2861053702931</v>
      </c>
      <c r="T128" s="8" t="n">
        <v>-97.2249926189484</v>
      </c>
      <c r="U128" s="8" t="n">
        <v>-112.163879867604</v>
      </c>
    </row>
    <row r="129" customFormat="false" ht="12.75" hidden="false" customHeight="false" outlineLevel="0" collapsed="false">
      <c r="A129" s="35" t="n">
        <v>40</v>
      </c>
      <c r="B129" s="8" t="n">
        <v>161.674977856845</v>
      </c>
      <c r="C129" s="8" t="n">
        <v>146.73609060819</v>
      </c>
      <c r="D129" s="8" t="n">
        <v>131.797203359535</v>
      </c>
      <c r="E129" s="8" t="n">
        <v>116.858316110879</v>
      </c>
      <c r="F129" s="8" t="n">
        <v>101.919428862224</v>
      </c>
      <c r="G129" s="8" t="n">
        <v>86.9805416135691</v>
      </c>
      <c r="H129" s="8" t="n">
        <v>72.0416543649139</v>
      </c>
      <c r="I129" s="8" t="n">
        <v>57.1027671162587</v>
      </c>
      <c r="J129" s="8" t="n">
        <v>42.1638798676035</v>
      </c>
      <c r="K129" s="8" t="n">
        <v>27.2249926189484</v>
      </c>
      <c r="L129" s="8" t="n">
        <v>12.2861053702931</v>
      </c>
      <c r="M129" s="8" t="n">
        <v>-2.65278187836206</v>
      </c>
      <c r="N129" s="8" t="n">
        <v>-17.5916691270172</v>
      </c>
      <c r="O129" s="8" t="n">
        <v>-32.5305563756724</v>
      </c>
      <c r="P129" s="8" t="n">
        <v>-47.4694436243276</v>
      </c>
      <c r="Q129" s="8" t="n">
        <v>-62.4083308729828</v>
      </c>
      <c r="R129" s="8" t="n">
        <v>-77.347218121638</v>
      </c>
      <c r="S129" s="8" t="n">
        <v>-92.2861053702931</v>
      </c>
      <c r="T129" s="8" t="n">
        <v>-107.224992618948</v>
      </c>
      <c r="U129" s="8" t="n">
        <v>-122.163879867604</v>
      </c>
    </row>
    <row r="130" customFormat="false" ht="12.75" hidden="false" customHeight="false" outlineLevel="0" collapsed="false">
      <c r="A130" s="35" t="n">
        <v>50</v>
      </c>
      <c r="B130" s="8" t="n">
        <v>151.674977856845</v>
      </c>
      <c r="C130" s="8" t="n">
        <v>136.73609060819</v>
      </c>
      <c r="D130" s="8" t="n">
        <v>121.797203359535</v>
      </c>
      <c r="E130" s="8" t="n">
        <v>106.858316110879</v>
      </c>
      <c r="F130" s="8" t="n">
        <v>91.9194288622242</v>
      </c>
      <c r="G130" s="8" t="n">
        <v>76.9805416135691</v>
      </c>
      <c r="H130" s="8" t="n">
        <v>62.0416543649139</v>
      </c>
      <c r="I130" s="8" t="n">
        <v>47.1027671162587</v>
      </c>
      <c r="J130" s="8" t="n">
        <v>32.1638798676035</v>
      </c>
      <c r="K130" s="8" t="n">
        <v>17.2249926189484</v>
      </c>
      <c r="L130" s="8" t="n">
        <v>2.28610537029314</v>
      </c>
      <c r="M130" s="8" t="n">
        <v>-12.6527818783621</v>
      </c>
      <c r="N130" s="8" t="n">
        <v>-27.5916691270172</v>
      </c>
      <c r="O130" s="8" t="n">
        <v>-42.5305563756724</v>
      </c>
      <c r="P130" s="8" t="n">
        <v>-57.4694436243276</v>
      </c>
      <c r="Q130" s="8" t="n">
        <v>-72.4083308729828</v>
      </c>
      <c r="R130" s="8" t="n">
        <v>-87.347218121638</v>
      </c>
      <c r="S130" s="8" t="n">
        <v>-102.286105370293</v>
      </c>
      <c r="T130" s="8" t="n">
        <v>-117.224992618948</v>
      </c>
      <c r="U130" s="8" t="n">
        <v>-132.163879867604</v>
      </c>
    </row>
    <row r="131" customFormat="false" ht="12.75" hidden="false" customHeight="false" outlineLevel="0" collapsed="false">
      <c r="A131" s="35" t="n">
        <v>60</v>
      </c>
      <c r="B131" s="8" t="n">
        <v>141.674977856845</v>
      </c>
      <c r="C131" s="8" t="n">
        <v>126.73609060819</v>
      </c>
      <c r="D131" s="8" t="n">
        <v>111.797203359535</v>
      </c>
      <c r="E131" s="8" t="n">
        <v>96.8583161108794</v>
      </c>
      <c r="F131" s="8" t="n">
        <v>81.9194288622242</v>
      </c>
      <c r="G131" s="8" t="n">
        <v>66.9805416135691</v>
      </c>
      <c r="H131" s="8" t="n">
        <v>52.0416543649139</v>
      </c>
      <c r="I131" s="8" t="n">
        <v>37.1027671162587</v>
      </c>
      <c r="J131" s="8" t="n">
        <v>22.1638798676035</v>
      </c>
      <c r="K131" s="8" t="n">
        <v>7.22499261894836</v>
      </c>
      <c r="L131" s="8" t="n">
        <v>-7.71389462970686</v>
      </c>
      <c r="M131" s="8" t="n">
        <v>-22.6527818783621</v>
      </c>
      <c r="N131" s="8" t="n">
        <v>-37.5916691270172</v>
      </c>
      <c r="O131" s="8" t="n">
        <v>-52.5305563756724</v>
      </c>
      <c r="P131" s="8" t="n">
        <v>-67.4694436243276</v>
      </c>
      <c r="Q131" s="8" t="n">
        <v>-82.4083308729828</v>
      </c>
      <c r="R131" s="8" t="n">
        <v>-97.347218121638</v>
      </c>
      <c r="S131" s="8" t="n">
        <v>-112.286105370293</v>
      </c>
      <c r="T131" s="8" t="n">
        <v>-127.224992618948</v>
      </c>
      <c r="U131" s="8" t="n">
        <v>-142.163879867604</v>
      </c>
    </row>
    <row r="132" customFormat="false" ht="12.75" hidden="false" customHeight="false" outlineLevel="0" collapsed="false">
      <c r="A132" s="35" t="n">
        <v>70</v>
      </c>
      <c r="B132" s="8" t="n">
        <v>131.674977856845</v>
      </c>
      <c r="C132" s="8" t="n">
        <v>116.73609060819</v>
      </c>
      <c r="D132" s="8" t="n">
        <v>101.797203359535</v>
      </c>
      <c r="E132" s="8" t="n">
        <v>86.8583161108794</v>
      </c>
      <c r="F132" s="8" t="n">
        <v>71.9194288622242</v>
      </c>
      <c r="G132" s="8" t="n">
        <v>56.9805416135691</v>
      </c>
      <c r="H132" s="8" t="n">
        <v>42.0416543649139</v>
      </c>
      <c r="I132" s="8" t="n">
        <v>27.1027671162587</v>
      </c>
      <c r="J132" s="8" t="n">
        <v>12.1638798676035</v>
      </c>
      <c r="K132" s="8" t="n">
        <v>-2.77500738105164</v>
      </c>
      <c r="L132" s="8" t="n">
        <v>-17.7138946297069</v>
      </c>
      <c r="M132" s="8" t="n">
        <v>-32.6527818783621</v>
      </c>
      <c r="N132" s="8" t="n">
        <v>-47.5916691270172</v>
      </c>
      <c r="O132" s="8" t="n">
        <v>-62.5305563756724</v>
      </c>
      <c r="P132" s="8" t="n">
        <v>-77.4694436243276</v>
      </c>
      <c r="Q132" s="8" t="n">
        <v>-92.4083308729828</v>
      </c>
      <c r="R132" s="8" t="n">
        <v>-107.347218121638</v>
      </c>
      <c r="S132" s="8" t="n">
        <v>-122.286105370293</v>
      </c>
      <c r="T132" s="8" t="n">
        <v>-137.224992618948</v>
      </c>
      <c r="U132" s="8" t="n">
        <v>-152.163879867604</v>
      </c>
    </row>
    <row r="133" customFormat="false" ht="12.75" hidden="false" customHeight="false" outlineLevel="0" collapsed="false">
      <c r="A133" s="35" t="n">
        <v>80</v>
      </c>
      <c r="B133" s="8" t="n">
        <v>121.674977856845</v>
      </c>
      <c r="C133" s="8" t="n">
        <v>106.73609060819</v>
      </c>
      <c r="D133" s="8" t="n">
        <v>91.7972033595346</v>
      </c>
      <c r="E133" s="8" t="n">
        <v>76.8583161108794</v>
      </c>
      <c r="F133" s="8" t="n">
        <v>61.9194288622242</v>
      </c>
      <c r="G133" s="8" t="n">
        <v>46.9805416135691</v>
      </c>
      <c r="H133" s="8" t="n">
        <v>32.0416543649139</v>
      </c>
      <c r="I133" s="8" t="n">
        <v>17.1027671162587</v>
      </c>
      <c r="J133" s="8" t="n">
        <v>2.1638798676035</v>
      </c>
      <c r="K133" s="8" t="n">
        <v>-12.7750073810516</v>
      </c>
      <c r="L133" s="8" t="n">
        <v>-27.7138946297069</v>
      </c>
      <c r="M133" s="8" t="n">
        <v>-42.6527818783621</v>
      </c>
      <c r="N133" s="8" t="n">
        <v>-57.5916691270172</v>
      </c>
      <c r="O133" s="8" t="n">
        <v>-72.5305563756724</v>
      </c>
      <c r="P133" s="8" t="n">
        <v>-87.4694436243276</v>
      </c>
      <c r="Q133" s="8" t="n">
        <v>-102.408330872983</v>
      </c>
      <c r="R133" s="8" t="n">
        <v>-117.347218121638</v>
      </c>
      <c r="S133" s="8" t="n">
        <v>-132.286105370293</v>
      </c>
      <c r="T133" s="8" t="n">
        <v>-147.224992618948</v>
      </c>
      <c r="U133" s="8" t="n">
        <v>-162.163879867604</v>
      </c>
    </row>
    <row r="134" customFormat="false" ht="12.75" hidden="false" customHeight="false" outlineLevel="0" collapsed="false">
      <c r="A134" s="35" t="n">
        <v>90</v>
      </c>
      <c r="B134" s="8" t="n">
        <v>111.674977856845</v>
      </c>
      <c r="C134" s="8" t="n">
        <v>96.7360906081898</v>
      </c>
      <c r="D134" s="8" t="n">
        <v>81.7972033595346</v>
      </c>
      <c r="E134" s="8" t="n">
        <v>66.8583161108794</v>
      </c>
      <c r="F134" s="8" t="n">
        <v>51.9194288622242</v>
      </c>
      <c r="G134" s="8" t="n">
        <v>36.9805416135691</v>
      </c>
      <c r="H134" s="8" t="n">
        <v>22.0416543649139</v>
      </c>
      <c r="I134" s="8" t="n">
        <v>7.10276711625869</v>
      </c>
      <c r="J134" s="8" t="n">
        <v>-7.8361201323965</v>
      </c>
      <c r="K134" s="8" t="n">
        <v>-22.7750073810516</v>
      </c>
      <c r="L134" s="8" t="n">
        <v>-37.7138946297069</v>
      </c>
      <c r="M134" s="8" t="n">
        <v>-52.6527818783621</v>
      </c>
      <c r="N134" s="8" t="n">
        <v>-67.5916691270172</v>
      </c>
      <c r="O134" s="8" t="n">
        <v>-82.5305563756724</v>
      </c>
      <c r="P134" s="8" t="n">
        <v>-97.4694436243276</v>
      </c>
      <c r="Q134" s="8" t="n">
        <v>-112.408330872983</v>
      </c>
      <c r="R134" s="8" t="n">
        <v>-127.347218121638</v>
      </c>
      <c r="S134" s="8" t="n">
        <v>-142.286105370293</v>
      </c>
      <c r="T134" s="8" t="n">
        <v>-157.224992618948</v>
      </c>
      <c r="U134" s="8" t="n">
        <v>-172.163879867604</v>
      </c>
    </row>
    <row r="135" customFormat="false" ht="12.75" hidden="false" customHeight="false" outlineLevel="0" collapsed="false">
      <c r="A135" s="35" t="n">
        <v>100</v>
      </c>
      <c r="B135" s="8" t="n">
        <v>101.674977856845</v>
      </c>
      <c r="C135" s="8" t="n">
        <v>86.7360906081898</v>
      </c>
      <c r="D135" s="8" t="n">
        <v>71.7972033595346</v>
      </c>
      <c r="E135" s="8" t="n">
        <v>56.8583161108794</v>
      </c>
      <c r="F135" s="8" t="n">
        <v>41.9194288622242</v>
      </c>
      <c r="G135" s="8" t="n">
        <v>26.9805416135691</v>
      </c>
      <c r="H135" s="8" t="n">
        <v>12.0416543649139</v>
      </c>
      <c r="I135" s="8" t="n">
        <v>-2.89723288374131</v>
      </c>
      <c r="J135" s="8" t="n">
        <v>-17.8361201323965</v>
      </c>
      <c r="K135" s="8" t="n">
        <v>-32.7750073810516</v>
      </c>
      <c r="L135" s="8" t="n">
        <v>-47.7138946297069</v>
      </c>
      <c r="M135" s="8" t="n">
        <v>-62.6527818783621</v>
      </c>
      <c r="N135" s="8" t="n">
        <v>-77.5916691270172</v>
      </c>
      <c r="O135" s="8" t="n">
        <v>-92.5305563756724</v>
      </c>
      <c r="P135" s="8" t="n">
        <v>-107.469443624328</v>
      </c>
      <c r="Q135" s="8" t="n">
        <v>-122.408330872983</v>
      </c>
      <c r="R135" s="8" t="n">
        <v>-137.347218121638</v>
      </c>
      <c r="S135" s="8" t="n">
        <v>-152.286105370293</v>
      </c>
      <c r="T135" s="8" t="n">
        <v>-167.224992618948</v>
      </c>
      <c r="U135" s="8" t="n">
        <v>-182.163879867604</v>
      </c>
    </row>
    <row r="136" customFormat="false" ht="12.75" hidden="false" customHeight="false" outlineLevel="0" collapsed="false">
      <c r="A136" s="35" t="n">
        <v>110</v>
      </c>
      <c r="B136" s="8" t="n">
        <v>91.674977856845</v>
      </c>
      <c r="C136" s="8" t="n">
        <v>76.7360906081898</v>
      </c>
      <c r="D136" s="8" t="n">
        <v>61.7972033595346</v>
      </c>
      <c r="E136" s="8" t="n">
        <v>46.8583161108794</v>
      </c>
      <c r="F136" s="8" t="n">
        <v>31.9194288622242</v>
      </c>
      <c r="G136" s="8" t="n">
        <v>16.9805416135691</v>
      </c>
      <c r="H136" s="8" t="n">
        <v>2.0416543649139</v>
      </c>
      <c r="I136" s="8" t="n">
        <v>-12.8972328837413</v>
      </c>
      <c r="J136" s="8" t="n">
        <v>-27.8361201323965</v>
      </c>
      <c r="K136" s="8" t="n">
        <v>-42.7750073810516</v>
      </c>
      <c r="L136" s="8" t="n">
        <v>-57.7138946297069</v>
      </c>
      <c r="M136" s="8" t="n">
        <v>-72.6527818783621</v>
      </c>
      <c r="N136" s="8" t="n">
        <v>-87.5916691270172</v>
      </c>
      <c r="O136" s="8" t="n">
        <v>-102.530556375672</v>
      </c>
      <c r="P136" s="8" t="n">
        <v>-117.469443624328</v>
      </c>
      <c r="Q136" s="8" t="n">
        <v>-132.408330872983</v>
      </c>
      <c r="R136" s="8" t="n">
        <v>-147.347218121638</v>
      </c>
      <c r="S136" s="8" t="n">
        <v>-162.286105370293</v>
      </c>
      <c r="T136" s="8" t="n">
        <v>-177.224992618948</v>
      </c>
      <c r="U136" s="8" t="n">
        <v>-192.163879867604</v>
      </c>
    </row>
    <row r="137" customFormat="false" ht="12.75" hidden="false" customHeight="false" outlineLevel="0" collapsed="false">
      <c r="A137" s="35" t="n">
        <v>120</v>
      </c>
      <c r="B137" s="8" t="n">
        <v>81.674977856845</v>
      </c>
      <c r="C137" s="8" t="n">
        <v>66.7360906081898</v>
      </c>
      <c r="D137" s="8" t="n">
        <v>51.7972033595346</v>
      </c>
      <c r="E137" s="8" t="n">
        <v>36.8583161108794</v>
      </c>
      <c r="F137" s="8" t="n">
        <v>21.9194288622242</v>
      </c>
      <c r="G137" s="8" t="n">
        <v>6.98054161356909</v>
      </c>
      <c r="H137" s="8" t="n">
        <v>-7.9583456350861</v>
      </c>
      <c r="I137" s="8" t="n">
        <v>-22.8972328837413</v>
      </c>
      <c r="J137" s="8" t="n">
        <v>-37.8361201323965</v>
      </c>
      <c r="K137" s="8" t="n">
        <v>-52.7750073810516</v>
      </c>
      <c r="L137" s="8" t="n">
        <v>-67.7138946297069</v>
      </c>
      <c r="M137" s="8" t="n">
        <v>-82.6527818783621</v>
      </c>
      <c r="N137" s="8" t="n">
        <v>-97.5916691270172</v>
      </c>
      <c r="O137" s="8" t="n">
        <v>-112.530556375672</v>
      </c>
      <c r="P137" s="8" t="n">
        <v>-127.469443624328</v>
      </c>
      <c r="Q137" s="8" t="n">
        <v>-142.408330872983</v>
      </c>
      <c r="R137" s="8" t="n">
        <v>-157.347218121638</v>
      </c>
      <c r="S137" s="8" t="n">
        <v>-172.286105370293</v>
      </c>
      <c r="T137" s="8" t="n">
        <v>-187.224992618948</v>
      </c>
      <c r="U137" s="8" t="n">
        <v>-202.163879867604</v>
      </c>
    </row>
    <row r="138" customFormat="false" ht="12.75" hidden="false" customHeight="false" outlineLevel="0" collapsed="false">
      <c r="A138" s="35" t="n">
        <v>130</v>
      </c>
      <c r="B138" s="8" t="n">
        <v>71.674977856845</v>
      </c>
      <c r="C138" s="8" t="n">
        <v>56.7360906081898</v>
      </c>
      <c r="D138" s="8" t="n">
        <v>41.7972033595346</v>
      </c>
      <c r="E138" s="8" t="n">
        <v>26.8583161108794</v>
      </c>
      <c r="F138" s="8" t="n">
        <v>11.9194288622242</v>
      </c>
      <c r="G138" s="8" t="n">
        <v>-3.01945838643091</v>
      </c>
      <c r="H138" s="8" t="n">
        <v>-17.9583456350861</v>
      </c>
      <c r="I138" s="8" t="n">
        <v>-32.8972328837413</v>
      </c>
      <c r="J138" s="8" t="n">
        <v>-47.8361201323965</v>
      </c>
      <c r="K138" s="8" t="n">
        <v>-62.7750073810516</v>
      </c>
      <c r="L138" s="8" t="n">
        <v>-77.7138946297069</v>
      </c>
      <c r="M138" s="8" t="n">
        <v>-92.6527818783621</v>
      </c>
      <c r="N138" s="8" t="n">
        <v>-107.591669127017</v>
      </c>
      <c r="O138" s="8" t="n">
        <v>-122.530556375672</v>
      </c>
      <c r="P138" s="8" t="n">
        <v>-137.469443624328</v>
      </c>
      <c r="Q138" s="8" t="n">
        <v>-152.408330872983</v>
      </c>
      <c r="R138" s="8" t="n">
        <v>-167.347218121638</v>
      </c>
      <c r="S138" s="8" t="n">
        <v>-182.286105370293</v>
      </c>
      <c r="T138" s="8" t="n">
        <v>-197.224992618948</v>
      </c>
      <c r="U138" s="8" t="n">
        <v>-212.163879867604</v>
      </c>
    </row>
    <row r="139" customFormat="false" ht="12.75" hidden="false" customHeight="false" outlineLevel="0" collapsed="false">
      <c r="A139" s="35" t="n">
        <v>140</v>
      </c>
      <c r="B139" s="8" t="n">
        <v>61.674977856845</v>
      </c>
      <c r="C139" s="8" t="n">
        <v>46.7360906081898</v>
      </c>
      <c r="D139" s="8" t="n">
        <v>31.7972033595346</v>
      </c>
      <c r="E139" s="8" t="n">
        <v>16.8583161108794</v>
      </c>
      <c r="F139" s="8" t="n">
        <v>1.91942886222424</v>
      </c>
      <c r="G139" s="8" t="n">
        <v>-13.0194583864309</v>
      </c>
      <c r="H139" s="8" t="n">
        <v>-27.9583456350861</v>
      </c>
      <c r="I139" s="8" t="n">
        <v>-42.8972328837413</v>
      </c>
      <c r="J139" s="8" t="n">
        <v>-57.8361201323965</v>
      </c>
      <c r="K139" s="8" t="n">
        <v>-72.7750073810516</v>
      </c>
      <c r="L139" s="8" t="n">
        <v>-87.7138946297069</v>
      </c>
      <c r="M139" s="8" t="n">
        <v>-102.652781878362</v>
      </c>
      <c r="N139" s="8" t="n">
        <v>-117.591669127017</v>
      </c>
      <c r="O139" s="8" t="n">
        <v>-132.530556375672</v>
      </c>
      <c r="P139" s="8" t="n">
        <v>-147.469443624328</v>
      </c>
      <c r="Q139" s="8" t="n">
        <v>-162.408330872983</v>
      </c>
      <c r="R139" s="8" t="n">
        <v>-177.347218121638</v>
      </c>
      <c r="S139" s="8" t="n">
        <v>-192.286105370293</v>
      </c>
      <c r="T139" s="8" t="n">
        <v>-207.224992618948</v>
      </c>
      <c r="U139" s="8" t="n">
        <v>-222.163879867604</v>
      </c>
    </row>
    <row r="140" customFormat="false" ht="12.75" hidden="false" customHeight="false" outlineLevel="0" collapsed="false">
      <c r="A140" s="35" t="n">
        <v>150</v>
      </c>
      <c r="B140" s="8" t="n">
        <v>51.674977856845</v>
      </c>
      <c r="C140" s="8" t="n">
        <v>36.7360906081898</v>
      </c>
      <c r="D140" s="8" t="n">
        <v>21.7972033595346</v>
      </c>
      <c r="E140" s="8" t="n">
        <v>6.8583161108794</v>
      </c>
      <c r="F140" s="8" t="n">
        <v>-8.08057113777576</v>
      </c>
      <c r="G140" s="8" t="n">
        <v>-23.0194583864309</v>
      </c>
      <c r="H140" s="8" t="n">
        <v>-37.9583456350861</v>
      </c>
      <c r="I140" s="8" t="n">
        <v>-52.8972328837413</v>
      </c>
      <c r="J140" s="8" t="n">
        <v>-67.8361201323965</v>
      </c>
      <c r="K140" s="8" t="n">
        <v>-82.7750073810516</v>
      </c>
      <c r="L140" s="8" t="n">
        <v>-97.7138946297069</v>
      </c>
      <c r="M140" s="8" t="n">
        <v>-112.652781878362</v>
      </c>
      <c r="N140" s="8" t="n">
        <v>-127.591669127017</v>
      </c>
      <c r="O140" s="8" t="n">
        <v>-142.530556375672</v>
      </c>
      <c r="P140" s="8" t="n">
        <v>-157.469443624328</v>
      </c>
      <c r="Q140" s="8" t="n">
        <v>-172.408330872983</v>
      </c>
      <c r="R140" s="8" t="n">
        <v>-187.347218121638</v>
      </c>
      <c r="S140" s="8" t="n">
        <v>-202.286105370293</v>
      </c>
      <c r="T140" s="8" t="n">
        <v>-217.224992618948</v>
      </c>
      <c r="U140" s="8" t="n">
        <v>-232.163879867604</v>
      </c>
    </row>
    <row r="141" customFormat="false" ht="12.75" hidden="false" customHeight="false" outlineLevel="0" collapsed="false">
      <c r="A141" s="35" t="n">
        <v>160</v>
      </c>
      <c r="B141" s="8" t="n">
        <v>41.674977856845</v>
      </c>
      <c r="C141" s="8" t="n">
        <v>26.7360906081898</v>
      </c>
      <c r="D141" s="8" t="n">
        <v>11.7972033595346</v>
      </c>
      <c r="E141" s="8" t="n">
        <v>-3.1416838891206</v>
      </c>
      <c r="F141" s="8" t="n">
        <v>-18.0805711377758</v>
      </c>
      <c r="G141" s="8" t="n">
        <v>-33.0194583864309</v>
      </c>
      <c r="H141" s="8" t="n">
        <v>-47.9583456350861</v>
      </c>
      <c r="I141" s="8" t="n">
        <v>-62.8972328837413</v>
      </c>
      <c r="J141" s="8" t="n">
        <v>-77.8361201323965</v>
      </c>
      <c r="K141" s="8" t="n">
        <v>-92.7750073810516</v>
      </c>
      <c r="L141" s="8" t="n">
        <v>-107.713894629707</v>
      </c>
      <c r="M141" s="8" t="n">
        <v>-122.652781878362</v>
      </c>
      <c r="N141" s="8" t="n">
        <v>-137.591669127017</v>
      </c>
      <c r="O141" s="8" t="n">
        <v>-152.530556375672</v>
      </c>
      <c r="P141" s="8" t="n">
        <v>-167.469443624328</v>
      </c>
      <c r="Q141" s="8" t="n">
        <v>-182.408330872983</v>
      </c>
      <c r="R141" s="8" t="n">
        <v>-197.347218121638</v>
      </c>
      <c r="S141" s="8" t="n">
        <v>-212.286105370293</v>
      </c>
      <c r="T141" s="8" t="n">
        <v>-227.224992618948</v>
      </c>
      <c r="U141" s="8" t="n">
        <v>-242.163879867604</v>
      </c>
    </row>
    <row r="142" customFormat="false" ht="12.75" hidden="false" customHeight="false" outlineLevel="0" collapsed="false">
      <c r="A142" s="35" t="n">
        <v>170</v>
      </c>
      <c r="B142" s="8" t="n">
        <v>31.6749778568449</v>
      </c>
      <c r="C142" s="8" t="n">
        <v>16.7360906081898</v>
      </c>
      <c r="D142" s="8" t="n">
        <v>1.79720335953459</v>
      </c>
      <c r="E142" s="8" t="n">
        <v>-13.1416838891206</v>
      </c>
      <c r="F142" s="8" t="n">
        <v>-28.0805711377758</v>
      </c>
      <c r="G142" s="8" t="n">
        <v>-43.0194583864309</v>
      </c>
      <c r="H142" s="8" t="n">
        <v>-57.9583456350861</v>
      </c>
      <c r="I142" s="8" t="n">
        <v>-72.8972328837413</v>
      </c>
      <c r="J142" s="8" t="n">
        <v>-87.8361201323965</v>
      </c>
      <c r="K142" s="8" t="n">
        <v>-102.775007381052</v>
      </c>
      <c r="L142" s="8" t="n">
        <v>-117.713894629707</v>
      </c>
      <c r="M142" s="8" t="n">
        <v>-132.652781878362</v>
      </c>
      <c r="N142" s="8" t="n">
        <v>-147.591669127017</v>
      </c>
      <c r="O142" s="8" t="n">
        <v>-162.530556375672</v>
      </c>
      <c r="P142" s="8" t="n">
        <v>-177.469443624328</v>
      </c>
      <c r="Q142" s="8" t="n">
        <v>-192.408330872983</v>
      </c>
      <c r="R142" s="8" t="n">
        <v>-207.347218121638</v>
      </c>
      <c r="S142" s="8" t="n">
        <v>-222.286105370293</v>
      </c>
      <c r="T142" s="8" t="n">
        <v>-237.224992618948</v>
      </c>
      <c r="U142" s="8" t="n">
        <v>-252.163879867604</v>
      </c>
    </row>
    <row r="143" customFormat="false" ht="12.75" hidden="false" customHeight="false" outlineLevel="0" collapsed="false">
      <c r="A143" s="35" t="n">
        <v>180</v>
      </c>
      <c r="B143" s="8" t="n">
        <v>21.6749778568449</v>
      </c>
      <c r="C143" s="8" t="n">
        <v>6.73609060818978</v>
      </c>
      <c r="D143" s="8" t="n">
        <v>-8.20279664046541</v>
      </c>
      <c r="E143" s="8" t="n">
        <v>-23.1416838891206</v>
      </c>
      <c r="F143" s="8" t="n">
        <v>-38.0805711377758</v>
      </c>
      <c r="G143" s="8" t="n">
        <v>-53.0194583864309</v>
      </c>
      <c r="H143" s="8" t="n">
        <v>-67.9583456350861</v>
      </c>
      <c r="I143" s="8" t="n">
        <v>-82.8972328837413</v>
      </c>
      <c r="J143" s="8" t="n">
        <v>-97.8361201323965</v>
      </c>
      <c r="K143" s="8" t="n">
        <v>-112.775007381052</v>
      </c>
      <c r="L143" s="8" t="n">
        <v>-127.713894629707</v>
      </c>
      <c r="M143" s="8" t="n">
        <v>-142.652781878362</v>
      </c>
      <c r="N143" s="8" t="n">
        <v>-157.591669127017</v>
      </c>
      <c r="O143" s="8" t="n">
        <v>-172.530556375672</v>
      </c>
      <c r="P143" s="8" t="n">
        <v>-187.469443624328</v>
      </c>
      <c r="Q143" s="8" t="n">
        <v>-202.408330872983</v>
      </c>
      <c r="R143" s="8" t="n">
        <v>-217.347218121638</v>
      </c>
      <c r="S143" s="8" t="n">
        <v>-232.286105370293</v>
      </c>
      <c r="T143" s="8" t="n">
        <v>-247.224992618948</v>
      </c>
      <c r="U143" s="8" t="n">
        <v>-262.163879867604</v>
      </c>
    </row>
    <row r="144" customFormat="false" ht="12.75" hidden="false" customHeight="false" outlineLevel="0" collapsed="false">
      <c r="A144" s="35" t="n">
        <v>190</v>
      </c>
      <c r="B144" s="8" t="n">
        <v>11.6749778568449</v>
      </c>
      <c r="C144" s="8" t="n">
        <v>-3.26390939181022</v>
      </c>
      <c r="D144" s="8" t="n">
        <v>-18.2027966404654</v>
      </c>
      <c r="E144" s="8" t="n">
        <v>-33.1416838891206</v>
      </c>
      <c r="F144" s="8" t="n">
        <v>-48.0805711377758</v>
      </c>
      <c r="G144" s="8" t="n">
        <v>-63.0194583864309</v>
      </c>
      <c r="H144" s="8" t="n">
        <v>-77.9583456350861</v>
      </c>
      <c r="I144" s="8" t="n">
        <v>-92.8972328837413</v>
      </c>
      <c r="J144" s="8" t="n">
        <v>-107.836120132397</v>
      </c>
      <c r="K144" s="8" t="n">
        <v>-122.775007381052</v>
      </c>
      <c r="L144" s="8" t="n">
        <v>-137.713894629707</v>
      </c>
      <c r="M144" s="8" t="n">
        <v>-152.652781878362</v>
      </c>
      <c r="N144" s="8" t="n">
        <v>-167.591669127017</v>
      </c>
      <c r="O144" s="8" t="n">
        <v>-182.530556375672</v>
      </c>
      <c r="P144" s="8" t="n">
        <v>-197.469443624328</v>
      </c>
      <c r="Q144" s="8" t="n">
        <v>-212.408330872983</v>
      </c>
      <c r="R144" s="8" t="n">
        <v>-227.347218121638</v>
      </c>
      <c r="S144" s="8" t="n">
        <v>-242.286105370293</v>
      </c>
      <c r="T144" s="8" t="n">
        <v>-257.224992618948</v>
      </c>
      <c r="U144" s="8" t="n">
        <v>-272.163879867604</v>
      </c>
    </row>
    <row r="145" customFormat="false" ht="12.75" hidden="false" customHeight="false" outlineLevel="0" collapsed="false">
      <c r="A145" s="35" t="n">
        <v>200</v>
      </c>
      <c r="B145" s="8" t="n">
        <v>1.67497785684495</v>
      </c>
      <c r="C145" s="8" t="n">
        <v>-13.2639093918102</v>
      </c>
      <c r="D145" s="8" t="n">
        <v>-28.2027966404654</v>
      </c>
      <c r="E145" s="8" t="n">
        <v>-43.1416838891206</v>
      </c>
      <c r="F145" s="8" t="n">
        <v>-58.0805711377758</v>
      </c>
      <c r="G145" s="8" t="n">
        <v>-73.0194583864309</v>
      </c>
      <c r="H145" s="8" t="n">
        <v>-87.9583456350861</v>
      </c>
      <c r="I145" s="8" t="n">
        <v>-102.897232883741</v>
      </c>
      <c r="J145" s="8" t="n">
        <v>-117.836120132397</v>
      </c>
      <c r="K145" s="8" t="n">
        <v>-132.775007381052</v>
      </c>
      <c r="L145" s="8" t="n">
        <v>-147.713894629707</v>
      </c>
      <c r="M145" s="8" t="n">
        <v>-162.652781878362</v>
      </c>
      <c r="N145" s="8" t="n">
        <v>-177.591669127017</v>
      </c>
      <c r="O145" s="8" t="n">
        <v>-192.530556375672</v>
      </c>
      <c r="P145" s="8" t="n">
        <v>-207.469443624328</v>
      </c>
      <c r="Q145" s="8" t="n">
        <v>-222.408330872983</v>
      </c>
      <c r="R145" s="8" t="n">
        <v>-237.347218121638</v>
      </c>
      <c r="S145" s="8" t="n">
        <v>-252.286105370293</v>
      </c>
      <c r="T145" s="8" t="n">
        <v>-267.224992618948</v>
      </c>
      <c r="U145" s="8" t="n">
        <v>-282.16387986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7" t="s">
        <v>25</v>
      </c>
      <c r="B3" s="38" t="n">
        <v>29</v>
      </c>
      <c r="C3" s="39" t="s">
        <v>26</v>
      </c>
    </row>
    <row r="4" customFormat="false" ht="12.75" hidden="false" customHeight="false" outlineLevel="0" collapsed="false">
      <c r="A4" s="40" t="s">
        <v>27</v>
      </c>
      <c r="B4" s="41" t="n">
        <v>17</v>
      </c>
      <c r="C4" s="42" t="s">
        <v>28</v>
      </c>
    </row>
    <row r="5" customFormat="false" ht="12.75" hidden="false" customHeight="false" outlineLevel="0" collapsed="false">
      <c r="A5" s="40" t="s">
        <v>29</v>
      </c>
      <c r="B5" s="43" t="n">
        <v>0.05</v>
      </c>
      <c r="C5" s="42"/>
    </row>
    <row r="6" customFormat="false" ht="12.75" hidden="false" customHeight="false" outlineLevel="0" collapsed="false">
      <c r="A6" s="40" t="s">
        <v>30</v>
      </c>
      <c r="B6" s="43" t="n">
        <v>0.05</v>
      </c>
      <c r="C6" s="42"/>
    </row>
    <row r="7" customFormat="false" ht="12.75" hidden="false" customHeight="false" outlineLevel="0" collapsed="false">
      <c r="A7" s="40" t="s">
        <v>31</v>
      </c>
      <c r="B7" s="41" t="n">
        <v>90</v>
      </c>
      <c r="C7" s="42"/>
    </row>
    <row r="8" customFormat="false" ht="12.75" hidden="false" customHeight="false" outlineLevel="0" collapsed="false">
      <c r="A8" s="40" t="s">
        <v>32</v>
      </c>
      <c r="B8" s="41" t="n">
        <f aca="false">B3/B5-B4/B6</f>
        <v>240</v>
      </c>
      <c r="C8" s="42"/>
    </row>
    <row r="9" customFormat="false" ht="12.75" hidden="false" customHeight="false" outlineLevel="0" collapsed="false">
      <c r="A9" s="40" t="s">
        <v>21</v>
      </c>
      <c r="B9" s="41" t="n">
        <f aca="false">MAX(B8-B7,0)</f>
        <v>150</v>
      </c>
      <c r="C9" s="42"/>
    </row>
    <row r="10" customFormat="false" ht="12.75" hidden="false" customHeight="false" outlineLevel="0" collapsed="false">
      <c r="A10" s="40" t="s">
        <v>33</v>
      </c>
      <c r="B10" s="43" t="n">
        <v>0.2</v>
      </c>
      <c r="C10" s="42"/>
    </row>
    <row r="11" customFormat="false" ht="12.75" hidden="false" customHeight="false" outlineLevel="0" collapsed="false">
      <c r="A11" s="40" t="s">
        <v>34</v>
      </c>
      <c r="B11" s="41" t="n">
        <f aca="false">0.5-(B6-B5)/B10^2+SQRT(((B6-B5)/B10^2-0.5)+2*B6/B10^2)</f>
        <v>1.9142135623731</v>
      </c>
      <c r="C11" s="42"/>
    </row>
    <row r="12" customFormat="false" ht="12.75" hidden="false" customHeight="false" outlineLevel="0" collapsed="false">
      <c r="A12" s="40" t="s">
        <v>35</v>
      </c>
      <c r="B12" s="41" t="n">
        <f aca="false">B5*B11/(B11-1)*(B4/B6+B7)</f>
        <v>45.0174809091552</v>
      </c>
      <c r="C12" s="42"/>
    </row>
    <row r="13" customFormat="false" ht="13.5" hidden="false" customHeight="false" outlineLevel="0" collapsed="false">
      <c r="A13" s="44" t="s">
        <v>36</v>
      </c>
      <c r="B13" s="45" t="n">
        <f aca="false">(B12/B5-B4/B6-B7)*(B3/B12)^B11</f>
        <v>202.692734201181</v>
      </c>
      <c r="C13" s="46"/>
    </row>
    <row r="17" customFormat="false" ht="12.75" hidden="false" customHeight="false" outlineLevel="0" collapsed="false">
      <c r="A17" s="1" t="s">
        <v>37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2" t="s">
        <v>26</v>
      </c>
      <c r="B19" s="47" t="s">
        <v>38</v>
      </c>
      <c r="C19" s="33" t="s">
        <v>21</v>
      </c>
      <c r="D19" s="47" t="s">
        <v>39</v>
      </c>
      <c r="E19" s="33" t="s">
        <v>35</v>
      </c>
      <c r="F19" s="47" t="s">
        <v>40</v>
      </c>
      <c r="G19" s="33"/>
      <c r="H19" s="47"/>
    </row>
    <row r="20" customFormat="false" ht="12.75" hidden="false" customHeight="false" outlineLevel="0" collapsed="false">
      <c r="A20" s="4"/>
      <c r="B20" s="3" t="n">
        <f aca="false">B8</f>
        <v>240</v>
      </c>
      <c r="C20" s="28" t="n">
        <f aca="false">B9</f>
        <v>150</v>
      </c>
      <c r="D20" s="5" t="n">
        <f aca="false">B13</f>
        <v>202.692734201181</v>
      </c>
      <c r="E20" s="28" t="n">
        <f aca="false">B12</f>
        <v>45.0174809091552</v>
      </c>
      <c r="F20" s="5" t="n">
        <f aca="false">D20-C20</f>
        <v>52.6927342011809</v>
      </c>
      <c r="G20" s="28" t="n">
        <f aca="false">F20/C20</f>
        <v>0.351284894674539</v>
      </c>
      <c r="H20" s="5" t="n">
        <f aca="false">MAX(C20,0)</f>
        <v>150</v>
      </c>
    </row>
    <row r="21" customFormat="false" ht="12.75" hidden="false" customHeight="false" outlineLevel="0" collapsed="false">
      <c r="A21" s="4" t="n">
        <v>0</v>
      </c>
      <c r="B21" s="5" t="n">
        <f aca="true">TABLE(B$20,$B$3,$A21)</f>
        <v>-340</v>
      </c>
      <c r="C21" s="28" t="n">
        <f aca="true">TABLE(C$20,$B$3,$A21)</f>
        <v>0</v>
      </c>
      <c r="D21" s="5" t="n">
        <f aca="true">TABLE(D$20,$B$3,$A21)</f>
        <v>0</v>
      </c>
      <c r="E21" s="28" t="n">
        <f aca="true">TABLE(E$20,$B$3,$A21)</f>
        <v>45.0174809091552</v>
      </c>
      <c r="F21" s="5" t="n">
        <f aca="false">D21-MAX(C21,0)</f>
        <v>0</v>
      </c>
      <c r="G21" s="28" t="e">
        <f aca="false">F21/C21</f>
        <v>#DIV/0!</v>
      </c>
      <c r="H21" s="5" t="n">
        <f aca="false">MAX(C21,0)</f>
        <v>0</v>
      </c>
      <c r="I21" s="8" t="n">
        <f aca="false">E20</f>
        <v>45.0174809091552</v>
      </c>
      <c r="J21" s="8" t="n">
        <v>0</v>
      </c>
    </row>
    <row r="22" customFormat="false" ht="12.75" hidden="false" customHeight="false" outlineLevel="0" collapsed="false">
      <c r="A22" s="4" t="n">
        <v>5</v>
      </c>
      <c r="B22" s="5" t="n">
        <f aca="true">TABLE(B$20,$B$3,$A22)</f>
        <v>-240</v>
      </c>
      <c r="C22" s="28" t="n">
        <f aca="true">TABLE(C$20,$B$3,$A22)</f>
        <v>0</v>
      </c>
      <c r="D22" s="5" t="n">
        <f aca="true">TABLE(D$20,$B$3,$A22)</f>
        <v>7.00606176832861</v>
      </c>
      <c r="E22" s="28" t="n">
        <f aca="true">TABLE(E$20,$B$3,$A22)</f>
        <v>45.0174809091552</v>
      </c>
      <c r="F22" s="5" t="n">
        <f aca="false">D22-MAX(C22,0)</f>
        <v>7.00606176832861</v>
      </c>
      <c r="G22" s="28" t="e">
        <f aca="false">F22/C22</f>
        <v>#DIV/0!</v>
      </c>
      <c r="H22" s="5" t="n">
        <f aca="false">MAX(C22,0)</f>
        <v>0</v>
      </c>
      <c r="I22" s="8" t="n">
        <f aca="false">E20</f>
        <v>45.0174809091552</v>
      </c>
      <c r="J22" s="8" t="n">
        <v>550</v>
      </c>
    </row>
    <row r="23" customFormat="false" ht="12.75" hidden="false" customHeight="false" outlineLevel="0" collapsed="false">
      <c r="A23" s="4" t="n">
        <v>10</v>
      </c>
      <c r="B23" s="5" t="n">
        <f aca="true">TABLE(B$20,$B$3,$A23)</f>
        <v>-140</v>
      </c>
      <c r="C23" s="28" t="n">
        <f aca="true">TABLE(C$20,$B$3,$A23)</f>
        <v>0</v>
      </c>
      <c r="D23" s="5" t="n">
        <f aca="true">TABLE(D$20,$B$3,$A23)</f>
        <v>26.4064282538126</v>
      </c>
      <c r="E23" s="28" t="n">
        <f aca="true">TABLE(E$20,$B$3,$A23)</f>
        <v>45.0174809091552</v>
      </c>
      <c r="F23" s="5" t="n">
        <f aca="false">D23-MAX(C23,0)</f>
        <v>26.4064282538126</v>
      </c>
      <c r="G23" s="28" t="e">
        <f aca="false">F23/C23</f>
        <v>#DIV/0!</v>
      </c>
      <c r="H23" s="5" t="n">
        <f aca="false">MAX(C23,0)</f>
        <v>0</v>
      </c>
    </row>
    <row r="24" customFormat="false" ht="12.75" hidden="false" customHeight="false" outlineLevel="0" collapsed="false">
      <c r="A24" s="4" t="n">
        <v>15</v>
      </c>
      <c r="B24" s="5" t="n">
        <f aca="true">TABLE(B$20,$B$3,$A24)</f>
        <v>-40</v>
      </c>
      <c r="C24" s="28" t="n">
        <f aca="true">TABLE(C$20,$B$3,$A24)</f>
        <v>0</v>
      </c>
      <c r="D24" s="5" t="n">
        <f aca="true">TABLE(D$20,$B$3,$A24)</f>
        <v>57.3833553035911</v>
      </c>
      <c r="E24" s="28" t="n">
        <f aca="true">TABLE(E$20,$B$3,$A24)</f>
        <v>45.0174809091552</v>
      </c>
      <c r="F24" s="5" t="n">
        <f aca="false">D24-MAX(C24,0)</f>
        <v>57.3833553035911</v>
      </c>
      <c r="G24" s="28" t="e">
        <f aca="false">F24/C24</f>
        <v>#DIV/0!</v>
      </c>
      <c r="H24" s="5" t="n">
        <f aca="false">MAX(C24,0)</f>
        <v>0</v>
      </c>
    </row>
    <row r="25" customFormat="false" ht="12.75" hidden="false" customHeight="false" outlineLevel="0" collapsed="false">
      <c r="A25" s="4" t="n">
        <v>21.5</v>
      </c>
      <c r="B25" s="5" t="n">
        <f aca="true">TABLE(B$20,$B$3,$A25)</f>
        <v>90</v>
      </c>
      <c r="C25" s="28" t="n">
        <f aca="true">TABLE(C$20,$B$3,$A25)</f>
        <v>0</v>
      </c>
      <c r="D25" s="5" t="n">
        <f aca="true">TABLE(D$20,$B$3,$A25)</f>
        <v>114.305695614682</v>
      </c>
      <c r="E25" s="28" t="n">
        <f aca="true">TABLE(E$20,$B$3,$A25)</f>
        <v>45.0174809091552</v>
      </c>
      <c r="F25" s="5" t="n">
        <f aca="false">D25-MAX(C25,0)</f>
        <v>114.305695614682</v>
      </c>
      <c r="G25" s="28" t="e">
        <f aca="false">F25/C25</f>
        <v>#DIV/0!</v>
      </c>
      <c r="H25" s="5" t="n">
        <f aca="false">MAX(C25,0)</f>
        <v>0</v>
      </c>
    </row>
    <row r="26" customFormat="false" ht="12.75" hidden="false" customHeight="false" outlineLevel="0" collapsed="false">
      <c r="A26" s="4" t="n">
        <v>25</v>
      </c>
      <c r="B26" s="5" t="n">
        <f aca="true">TABLE(B$20,$B$3,$A26)</f>
        <v>160</v>
      </c>
      <c r="C26" s="28" t="n">
        <f aca="true">TABLE(C$20,$B$3,$A26)</f>
        <v>70</v>
      </c>
      <c r="D26" s="5" t="n">
        <f aca="true">TABLE(D$20,$B$3,$A26)</f>
        <v>152.563914696042</v>
      </c>
      <c r="E26" s="28" t="n">
        <f aca="true">TABLE(E$20,$B$3,$A26)</f>
        <v>45.0174809091552</v>
      </c>
      <c r="F26" s="5" t="n">
        <f aca="false">D26-MAX(C26,0)</f>
        <v>82.5639146960424</v>
      </c>
      <c r="G26" s="28" t="n">
        <f aca="false">F26/C26</f>
        <v>1.17948449565775</v>
      </c>
      <c r="H26" s="5" t="n">
        <f aca="false">MAX(C26,0)</f>
        <v>70</v>
      </c>
    </row>
    <row r="27" customFormat="false" ht="12.75" hidden="false" customHeight="false" outlineLevel="0" collapsed="false">
      <c r="A27" s="4" t="n">
        <v>30</v>
      </c>
      <c r="B27" s="5" t="n">
        <f aca="true">TABLE(B$20,$B$3,$A27)</f>
        <v>260</v>
      </c>
      <c r="C27" s="28" t="n">
        <f aca="true">TABLE(C$20,$B$3,$A27)</f>
        <v>170</v>
      </c>
      <c r="D27" s="5" t="n">
        <f aca="true">TABLE(D$20,$B$3,$A27)</f>
        <v>216.282628514251</v>
      </c>
      <c r="E27" s="28" t="n">
        <f aca="true">TABLE(E$20,$B$3,$A27)</f>
        <v>45.0174809091552</v>
      </c>
      <c r="F27" s="5" t="n">
        <f aca="false">D27-MAX(C27,0)</f>
        <v>46.2826285142511</v>
      </c>
      <c r="G27" s="28" t="n">
        <f aca="false">F27/C27</f>
        <v>0.272250755966183</v>
      </c>
      <c r="H27" s="5" t="n">
        <f aca="false">MAX(C27,0)</f>
        <v>170</v>
      </c>
    </row>
    <row r="28" customFormat="false" ht="12.75" hidden="false" customHeight="false" outlineLevel="0" collapsed="false">
      <c r="A28" s="4" t="n">
        <v>35</v>
      </c>
      <c r="B28" s="5" t="n">
        <f aca="true">TABLE(B$20,$B$3,$A28)</f>
        <v>360</v>
      </c>
      <c r="C28" s="28" t="n">
        <f aca="true">TABLE(C$20,$B$3,$A28)</f>
        <v>270</v>
      </c>
      <c r="D28" s="5" t="n">
        <f aca="true">TABLE(D$20,$B$3,$A28)</f>
        <v>290.517361791011</v>
      </c>
      <c r="E28" s="28" t="n">
        <f aca="true">TABLE(E$20,$B$3,$A28)</f>
        <v>45.0174809091552</v>
      </c>
      <c r="F28" s="5" t="n">
        <f aca="false">D28-MAX(C28,0)</f>
        <v>20.5173617910114</v>
      </c>
      <c r="G28" s="28" t="n">
        <f aca="false">F28/C28</f>
        <v>0.0759902288555978</v>
      </c>
      <c r="H28" s="5" t="n">
        <f aca="false">MAX(C28,0)</f>
        <v>270</v>
      </c>
    </row>
    <row r="29" customFormat="false" ht="12.75" hidden="false" customHeight="false" outlineLevel="0" collapsed="false">
      <c r="A29" s="4" t="n">
        <v>40</v>
      </c>
      <c r="B29" s="5" t="n">
        <f aca="true">TABLE(B$20,$B$3,$A29)</f>
        <v>460</v>
      </c>
      <c r="C29" s="28" t="n">
        <f aca="true">TABLE(C$20,$B$3,$A29)</f>
        <v>370</v>
      </c>
      <c r="D29" s="5" t="n">
        <f aca="true">TABLE(D$20,$B$3,$A29)</f>
        <v>375.129365997025</v>
      </c>
      <c r="E29" s="28" t="n">
        <f aca="true">TABLE(E$20,$B$3,$A29)</f>
        <v>45.0174809091552</v>
      </c>
      <c r="F29" s="5" t="n">
        <f aca="false">D29-MAX(C29,0)</f>
        <v>5.1293659970251</v>
      </c>
      <c r="G29" s="28" t="n">
        <f aca="false">F29/C29</f>
        <v>0.0138631513433111</v>
      </c>
      <c r="H29" s="5" t="n">
        <f aca="false">MAX(C29,0)</f>
        <v>370</v>
      </c>
    </row>
    <row r="30" customFormat="false" ht="12.75" hidden="false" customHeight="false" outlineLevel="0" collapsed="false">
      <c r="A30" s="4" t="n">
        <v>45</v>
      </c>
      <c r="B30" s="5" t="n">
        <f aca="true">TABLE(B$20,$B$3,$A30)</f>
        <v>560</v>
      </c>
      <c r="C30" s="28" t="n">
        <f aca="true">TABLE(C$20,$B$3,$A30)</f>
        <v>470</v>
      </c>
      <c r="D30" s="5" t="n">
        <f aca="true">TABLE(D$20,$B$3,$A30)</f>
        <v>470.000062058221</v>
      </c>
      <c r="E30" s="28" t="n">
        <f aca="true">TABLE(E$20,$B$3,$A30)</f>
        <v>45.0174809091552</v>
      </c>
      <c r="F30" s="5" t="n">
        <f aca="false">D30-MAX(C30,0)</f>
        <v>6.20582214310161E-005</v>
      </c>
      <c r="G30" s="28" t="n">
        <f aca="false">F30/C30</f>
        <v>1.32038769002162E-007</v>
      </c>
      <c r="H30" s="5" t="n">
        <f aca="false">MAX(C30,0)</f>
        <v>470</v>
      </c>
    </row>
    <row r="31" customFormat="false" ht="12.75" hidden="false" customHeight="false" outlineLevel="0" collapsed="false">
      <c r="A31" s="4" t="n">
        <v>50</v>
      </c>
      <c r="B31" s="5" t="n">
        <f aca="true">TABLE(B$20,$B$3,$A31)</f>
        <v>660</v>
      </c>
      <c r="C31" s="28" t="n">
        <f aca="true">TABLE(C$20,$B$3,$A31)</f>
        <v>570</v>
      </c>
      <c r="D31" s="5" t="n">
        <f aca="true">TABLE(D$20,$B$3,$A31)</f>
        <v>575.026056115249</v>
      </c>
      <c r="E31" s="28" t="n">
        <f aca="true">TABLE(E$20,$B$3,$A31)</f>
        <v>45.0174809091552</v>
      </c>
      <c r="F31" s="5" t="n">
        <f aca="false">D31-MAX(C31,0)</f>
        <v>5.02605611524848</v>
      </c>
      <c r="G31" s="28" t="n">
        <f aca="false">F31/C31</f>
        <v>0.00881764230745347</v>
      </c>
      <c r="H31" s="5" t="n">
        <f aca="false">MAX(C31,0)</f>
        <v>570</v>
      </c>
    </row>
    <row r="32" customFormat="false" ht="12.75" hidden="false" customHeight="false" outlineLevel="0" collapsed="false">
      <c r="A32" s="4" t="n">
        <v>55</v>
      </c>
      <c r="B32" s="5" t="n">
        <f aca="true">TABLE(B$20,$B$3,$A32)</f>
        <v>760</v>
      </c>
      <c r="C32" s="28" t="n">
        <f aca="true">TABLE(C$20,$B$3,$A32)</f>
        <v>670</v>
      </c>
      <c r="D32" s="5" t="n">
        <f aca="true">TABLE(D$20,$B$3,$A32)</f>
        <v>690.115788937662</v>
      </c>
      <c r="E32" s="28" t="n">
        <f aca="true">TABLE(E$20,$B$3,$A32)</f>
        <v>45.0174809091552</v>
      </c>
      <c r="F32" s="5" t="n">
        <f aca="false">D32-MAX(C32,0)</f>
        <v>20.1157889376618</v>
      </c>
      <c r="G32" s="28" t="n">
        <f aca="false">F32/C32</f>
        <v>0.0300235655785997</v>
      </c>
      <c r="H32" s="5" t="n">
        <f aca="false">MAX(C32,0)</f>
        <v>670</v>
      </c>
    </row>
    <row r="33" customFormat="false" ht="12.75" hidden="false" customHeight="false" outlineLevel="0" collapsed="false">
      <c r="A33" s="4" t="n">
        <v>60</v>
      </c>
      <c r="B33" s="5" t="n">
        <f aca="true">TABLE(B$20,$B$3,$A33)</f>
        <v>860</v>
      </c>
      <c r="C33" s="28" t="n">
        <f aca="true">TABLE(C$20,$B$3,$A33)</f>
        <v>770</v>
      </c>
      <c r="D33" s="5" t="n">
        <f aca="true">TABLE(D$20,$B$3,$A33)</f>
        <v>815.187176656889</v>
      </c>
      <c r="E33" s="28" t="n">
        <f aca="true">TABLE(E$20,$B$3,$A33)</f>
        <v>45.0174809091552</v>
      </c>
      <c r="F33" s="5" t="n">
        <f aca="false">D33-MAX(C33,0)</f>
        <v>45.1871766568889</v>
      </c>
      <c r="G33" s="28" t="n">
        <f aca="false">F33/C33</f>
        <v>0.0586846450089467</v>
      </c>
      <c r="H33" s="5" t="n">
        <f aca="false">MAX(C33,0)</f>
        <v>770</v>
      </c>
    </row>
    <row r="34" customFormat="false" ht="12.75" hidden="false" customHeight="false" outlineLevel="0" collapsed="false">
      <c r="A34" s="4" t="n">
        <v>65</v>
      </c>
      <c r="B34" s="5" t="n">
        <f aca="true">TABLE(B$20,$B$3,$A34)</f>
        <v>960</v>
      </c>
      <c r="C34" s="28" t="n">
        <f aca="true">TABLE(C$20,$B$3,$A34)</f>
        <v>870</v>
      </c>
      <c r="D34" s="5" t="n">
        <f aca="true">TABLE(D$20,$B$3,$A34)</f>
        <v>950.165887792456</v>
      </c>
      <c r="E34" s="28" t="n">
        <f aca="true">TABLE(E$20,$B$3,$A34)</f>
        <v>45.0174809091552</v>
      </c>
      <c r="F34" s="5" t="n">
        <f aca="false">D34-MAX(C34,0)</f>
        <v>80.1658877924555</v>
      </c>
      <c r="G34" s="28" t="n">
        <f aca="false">F34/C34</f>
        <v>0.0921446986120178</v>
      </c>
      <c r="H34" s="5" t="n">
        <f aca="false">MAX(C34,0)</f>
        <v>870</v>
      </c>
    </row>
    <row r="35" customFormat="false" ht="13.5" hidden="false" customHeight="false" outlineLevel="0" collapsed="false">
      <c r="A35" s="22" t="n">
        <v>70</v>
      </c>
      <c r="B35" s="48" t="n">
        <f aca="true">TABLE(B$20,$B$3,$A35)</f>
        <v>1060</v>
      </c>
      <c r="C35" s="30" t="n">
        <f aca="true">TABLE(C$20,$B$3,$A35)</f>
        <v>970</v>
      </c>
      <c r="D35" s="48" t="n">
        <f aca="true">TABLE(D$20,$B$3,$A35)</f>
        <v>1094.98404728615</v>
      </c>
      <c r="E35" s="30" t="n">
        <f aca="true">TABLE(E$20,$B$3,$A35)</f>
        <v>45.0174809091552</v>
      </c>
      <c r="F35" s="48" t="n">
        <f aca="false">D35-MAX(C35,0)</f>
        <v>124.984047286154</v>
      </c>
      <c r="G35" s="30" t="n">
        <f aca="false">F35/C35</f>
        <v>0.128849533284695</v>
      </c>
      <c r="H35" s="48" t="n">
        <f aca="false">MAX(C35,0)</f>
        <v>970</v>
      </c>
    </row>
    <row r="37" customFormat="false" ht="12.75" hidden="false" customHeight="false" outlineLevel="0" collapsed="false">
      <c r="A37" s="1" t="s">
        <v>41</v>
      </c>
    </row>
    <row r="38" customFormat="false" ht="13.5" hidden="false" customHeight="false" outlineLevel="0" collapsed="false">
      <c r="A38" s="1"/>
    </row>
    <row r="39" customFormat="false" ht="13.5" hidden="false" customHeight="false" outlineLevel="0" collapsed="false">
      <c r="A39" s="32" t="s">
        <v>29</v>
      </c>
      <c r="B39" s="47" t="s">
        <v>21</v>
      </c>
      <c r="C39" s="33" t="s">
        <v>36</v>
      </c>
      <c r="D39" s="47" t="s">
        <v>35</v>
      </c>
    </row>
    <row r="40" customFormat="false" ht="12.75" hidden="false" customHeight="false" outlineLevel="0" collapsed="false">
      <c r="A40" s="4"/>
      <c r="B40" s="49" t="n">
        <f aca="false">B9</f>
        <v>150</v>
      </c>
      <c r="C40" s="50" t="n">
        <f aca="false">B13</f>
        <v>202.692734201181</v>
      </c>
      <c r="D40" s="49" t="n">
        <f aca="false">B12</f>
        <v>45.0174809091552</v>
      </c>
    </row>
    <row r="41" customFormat="false" ht="12.75" hidden="false" customHeight="false" outlineLevel="0" collapsed="false">
      <c r="A41" s="51" t="n">
        <v>0.01</v>
      </c>
      <c r="B41" s="49" t="n">
        <f aca="true">TABLE(B$40,$B$5,$A41)</f>
        <v>2470</v>
      </c>
      <c r="C41" s="50" t="n">
        <f aca="true">TABLE(C$40,$B$5,$A41)</f>
        <v>2488.14535777669</v>
      </c>
      <c r="D41" s="49" t="n">
        <f aca="true">TABLE(D$40,$B$5,$A41)</f>
        <v>22.8304246300616</v>
      </c>
    </row>
    <row r="42" customFormat="false" ht="12.75" hidden="false" customHeight="false" outlineLevel="0" collapsed="false">
      <c r="A42" s="51" t="n">
        <v>0.02</v>
      </c>
      <c r="B42" s="49" t="n">
        <f aca="true">TABLE(B$40,$B$5,$A42)</f>
        <v>1020</v>
      </c>
      <c r="C42" s="50" t="n">
        <f aca="true">TABLE(C$40,$B$5,$A42)</f>
        <v>1020.1516242091</v>
      </c>
      <c r="D42" s="49" t="n">
        <f aca="true">TABLE(D$40,$B$5,$A42)</f>
        <v>29.6623045040238</v>
      </c>
    </row>
    <row r="43" customFormat="false" ht="12.75" hidden="false" customHeight="false" outlineLevel="0" collapsed="false">
      <c r="A43" s="51" t="n">
        <v>0.03</v>
      </c>
      <c r="B43" s="49" t="n">
        <f aca="true">TABLE(B$40,$B$5,$A43)</f>
        <v>536.666666666667</v>
      </c>
      <c r="C43" s="50" t="n">
        <f aca="true">TABLE(C$40,$B$5,$A43)</f>
        <v>547.193454563247</v>
      </c>
      <c r="D43" s="49" t="n">
        <f aca="true">TABLE(D$40,$B$5,$A43)</f>
        <v>35.097793938724</v>
      </c>
    </row>
    <row r="44" customFormat="false" ht="12.75" hidden="false" customHeight="false" outlineLevel="0" collapsed="false">
      <c r="A44" s="51" t="n">
        <v>0.04</v>
      </c>
      <c r="B44" s="49" t="n">
        <f aca="true">TABLE(B$40,$B$5,$A44)</f>
        <v>295</v>
      </c>
      <c r="C44" s="50" t="n">
        <f aca="true">TABLE(C$40,$B$5,$A44)</f>
        <v>324.690462774163</v>
      </c>
      <c r="D44" s="49" t="n">
        <f aca="true">TABLE(D$40,$B$5,$A44)</f>
        <v>40.1333333333333</v>
      </c>
    </row>
    <row r="45" customFormat="false" ht="12.75" hidden="false" customHeight="false" outlineLevel="0" collapsed="false">
      <c r="A45" s="51" t="n">
        <v>0.05</v>
      </c>
      <c r="B45" s="49" t="n">
        <f aca="true">TABLE(B$40,$B$5,$A45)</f>
        <v>150</v>
      </c>
      <c r="C45" s="50" t="n">
        <f aca="true">TABLE(C$40,$B$5,$A45)</f>
        <v>202.692734201181</v>
      </c>
      <c r="D45" s="49" t="n">
        <f aca="true">TABLE(D$40,$B$5,$A45)</f>
        <v>45.0174809091552</v>
      </c>
    </row>
    <row r="46" customFormat="false" ht="12.75" hidden="false" customHeight="false" outlineLevel="0" collapsed="false">
      <c r="A46" s="51" t="n">
        <v>0.06</v>
      </c>
      <c r="B46" s="49" t="n">
        <f aca="true">TABLE(B$40,$B$5,$A46)</f>
        <v>53.3333333333334</v>
      </c>
      <c r="C46" s="50" t="n">
        <f aca="true">TABLE(C$40,$B$5,$A46)</f>
        <v>130.40200025927</v>
      </c>
      <c r="D46" s="49" t="n">
        <f aca="true">TABLE(D$40,$B$5,$A46)</f>
        <v>49.8475211334715</v>
      </c>
    </row>
    <row r="47" customFormat="false" ht="12.75" hidden="false" customHeight="false" outlineLevel="0" collapsed="false">
      <c r="A47" s="51" t="n">
        <v>0.07</v>
      </c>
      <c r="B47" s="49" t="n">
        <f aca="true">TABLE(B$40,$B$5,$A47)</f>
        <v>0</v>
      </c>
      <c r="C47" s="50" t="n">
        <f aca="true">TABLE(C$40,$B$5,$A47)</f>
        <v>85.6487897906742</v>
      </c>
      <c r="D47" s="49" t="n">
        <f aca="true">TABLE(D$40,$B$5,$A47)</f>
        <v>54.6765470859246</v>
      </c>
    </row>
    <row r="48" customFormat="false" ht="12.75" hidden="false" customHeight="false" outlineLevel="0" collapsed="false">
      <c r="A48" s="51" t="n">
        <v>0.08</v>
      </c>
      <c r="B48" s="49" t="n">
        <f aca="true">TABLE(B$40,$B$5,$A48)</f>
        <v>0</v>
      </c>
      <c r="C48" s="50" t="n">
        <f aca="true">TABLE(C$40,$B$5,$A48)</f>
        <v>57.2105104796801</v>
      </c>
      <c r="D48" s="49" t="n">
        <f aca="true">TABLE(D$40,$B$5,$A48)</f>
        <v>59.5455740741022</v>
      </c>
    </row>
    <row r="49" customFormat="false" ht="12.75" hidden="false" customHeight="false" outlineLevel="0" collapsed="false">
      <c r="A49" s="51" t="n">
        <v>0.09</v>
      </c>
      <c r="B49" s="49" t="n">
        <f aca="true">TABLE(B$40,$B$5,$A49)</f>
        <v>0</v>
      </c>
      <c r="C49" s="50" t="n">
        <f aca="true">TABLE(C$40,$B$5,$A49)</f>
        <v>38.8573254395391</v>
      </c>
      <c r="D49" s="49" t="n">
        <f aca="true">TABLE(D$40,$B$5,$A49)</f>
        <v>64.5</v>
      </c>
    </row>
    <row r="50" customFormat="false" ht="13.5" hidden="false" customHeight="false" outlineLevel="0" collapsed="false">
      <c r="A50" s="52" t="n">
        <v>0.1</v>
      </c>
      <c r="B50" s="53" t="n">
        <f aca="true">TABLE(B$40,$B$5,$A50)</f>
        <v>0</v>
      </c>
      <c r="C50" s="54" t="n">
        <f aca="true">TABLE(C$40,$B$5,$A50)</f>
        <v>26.9301878722741</v>
      </c>
      <c r="D50" s="53" t="n">
        <f aca="true">TABLE(D$40,$B$5,$A50)</f>
        <v>69.6084926012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7:02:29Z</dcterms:created>
  <dc:creator>Frank Crundwell</dc:creator>
  <dc:description/>
  <dc:language>en-US</dc:language>
  <cp:lastModifiedBy>frank crundwell</cp:lastModifiedBy>
  <dcterms:modified xsi:type="dcterms:W3CDTF">2007-08-16T06:09:02Z</dcterms:modified>
  <cp:revision>0</cp:revision>
  <dc:subject/>
  <dc:title/>
</cp:coreProperties>
</file>